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12">
  <si>
    <t xml:space="preserve">KRYCÍ LIST ROZPOČTU</t>
  </si>
  <si>
    <t xml:space="preserve">Název stavby</t>
  </si>
  <si>
    <t xml:space="preserve">Výměna střešní krytiny Masarykovo náměstí 1-I - dvorní trakt, Třeboň</t>
  </si>
  <si>
    <t xml:space="preserve">JKSO</t>
  </si>
  <si>
    <t xml:space="preserve"> </t>
  </si>
  <si>
    <t xml:space="preserve">Kód stavby</t>
  </si>
  <si>
    <t xml:space="preserve">20111013</t>
  </si>
  <si>
    <t xml:space="preserve">Název objektu</t>
  </si>
  <si>
    <t xml:space="preserve">část B</t>
  </si>
  <si>
    <t xml:space="preserve">EČO</t>
  </si>
  <si>
    <t xml:space="preserve">Kód objektu</t>
  </si>
  <si>
    <t xml:space="preserve">2011101303</t>
  </si>
  <si>
    <t xml:space="preserve">Název části</t>
  </si>
  <si>
    <t xml:space="preserve">Místo</t>
  </si>
  <si>
    <t xml:space="preserve">Třeboň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TŘEBOŇ,Palackého náměstí 46/II,Třeboň</t>
  </si>
  <si>
    <t xml:space="preserve">Projektant</t>
  </si>
  <si>
    <t xml:space="preserve">Ing Knapík Vladimír,Táboritská 1104/II,Třeboň</t>
  </si>
  <si>
    <t xml:space="preserve">Zhotovitel</t>
  </si>
  <si>
    <t xml:space="preserve">Rozpočet číslo</t>
  </si>
  <si>
    <t xml:space="preserve">Zpracoval</t>
  </si>
  <si>
    <t xml:space="preserve">Dne</t>
  </si>
  <si>
    <t xml:space="preserve">Luděk Štěch</t>
  </si>
  <si>
    <t xml:space="preserve">Ing Knapík Vladimír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PK</t>
  </si>
  <si>
    <t xml:space="preserve">901</t>
  </si>
  <si>
    <t xml:space="preserve">Demontáž jímacích tyčí</t>
  </si>
  <si>
    <t xml:space="preserve">kus</t>
  </si>
  <si>
    <t xml:space="preserve">2</t>
  </si>
  <si>
    <t xml:space="preserve">902</t>
  </si>
  <si>
    <t xml:space="preserve">Demontáž vedení hromosvodu</t>
  </si>
  <si>
    <t xml:space="preserve">m</t>
  </si>
  <si>
    <t xml:space="preserve">3</t>
  </si>
  <si>
    <t xml:space="preserve">941111618</t>
  </si>
  <si>
    <t xml:space="preserve">Montáž, demontáž, nájemné (30dnů) pojízdného lešení</t>
  </si>
  <si>
    <t xml:space="preserve">kč</t>
  </si>
  <si>
    <t xml:space="preserve">4</t>
  </si>
  <si>
    <t xml:space="preserve">011</t>
  </si>
  <si>
    <t xml:space="preserve">952901411</t>
  </si>
  <si>
    <t xml:space="preserve">Vyčištění půdního prostoru</t>
  </si>
  <si>
    <t xml:space="preserve">m2</t>
  </si>
  <si>
    <t xml:space="preserve">5</t>
  </si>
  <si>
    <t xml:space="preserve">013</t>
  </si>
  <si>
    <t xml:space="preserve">979011111</t>
  </si>
  <si>
    <t xml:space="preserve">Svislá doprava suti a vybouraných hmot za prvé podlaží</t>
  </si>
  <si>
    <t xml:space="preserve">t</t>
  </si>
  <si>
    <t xml:space="preserve">6</t>
  </si>
  <si>
    <t xml:space="preserve">979011121</t>
  </si>
  <si>
    <t xml:space="preserve">Svislá doprava suti a vybouraných hmot ZKD podlaží</t>
  </si>
  <si>
    <t xml:space="preserve">7</t>
  </si>
  <si>
    <t xml:space="preserve">979081111</t>
  </si>
  <si>
    <t xml:space="preserve">Odvoz suti a vybouraných hmot na skládku do 1 km</t>
  </si>
  <si>
    <t xml:space="preserve">8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vodorovná doprava suti a vybouraných hmot do 10 m</t>
  </si>
  <si>
    <t xml:space="preserve">10</t>
  </si>
  <si>
    <t xml:space="preserve">979082121</t>
  </si>
  <si>
    <t xml:space="preserve">Vnitrostaveništní vodorovná doprava suti a vybouraných hmot ZKD 5 m přes 10 m</t>
  </si>
  <si>
    <t xml:space="preserve">11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43</t>
  </si>
  <si>
    <t xml:space="preserve">Elektromontáže - hrubá montáž</t>
  </si>
  <si>
    <t xml:space="preserve">12</t>
  </si>
  <si>
    <t xml:space="preserve">741</t>
  </si>
  <si>
    <t xml:space="preserve">743621110</t>
  </si>
  <si>
    <t xml:space="preserve">Montáž drát nebo lano hromosvodné svodové D do 10 mm s podpěrou</t>
  </si>
  <si>
    <t xml:space="preserve">13</t>
  </si>
  <si>
    <t xml:space="preserve">M</t>
  </si>
  <si>
    <t xml:space="preserve">MAT</t>
  </si>
  <si>
    <t xml:space="preserve">354416710</t>
  </si>
  <si>
    <t xml:space="preserve">podpěry vedení hromosvodu PV 11c Cu</t>
  </si>
  <si>
    <t xml:space="preserve">14</t>
  </si>
  <si>
    <t xml:space="preserve">743631400</t>
  </si>
  <si>
    <t xml:space="preserve">Montáž tyč jímací délky do 3 m na střešní hřeben</t>
  </si>
  <si>
    <t xml:space="preserve">15</t>
  </si>
  <si>
    <t xml:space="preserve">354411120</t>
  </si>
  <si>
    <t xml:space="preserve">tyč jímací s rovným koncem JR 2,0 Cu</t>
  </si>
  <si>
    <t xml:space="preserve">16</t>
  </si>
  <si>
    <t xml:space="preserve">354410760</t>
  </si>
  <si>
    <t xml:space="preserve">drát průměr 8 mm Cu měkký</t>
  </si>
  <si>
    <t xml:space="preserve">kg</t>
  </si>
  <si>
    <t xml:space="preserve">17</t>
  </si>
  <si>
    <t xml:space="preserve">SPCM743</t>
  </si>
  <si>
    <t xml:space="preserve">dodávka ostatního materiálu - svorek, krytek , klouboučků apod.</t>
  </si>
  <si>
    <t xml:space="preserve">18</t>
  </si>
  <si>
    <t xml:space="preserve">7439001</t>
  </si>
  <si>
    <t xml:space="preserve">Revize hromosvodů</t>
  </si>
  <si>
    <t xml:space="preserve">762</t>
  </si>
  <si>
    <t xml:space="preserve">Konstrukce tesařské</t>
  </si>
  <si>
    <t xml:space="preserve">19</t>
  </si>
  <si>
    <t xml:space="preserve">762083122</t>
  </si>
  <si>
    <t xml:space="preserve">Impregnace řeziva proti dřevokaznému hmyzu, houbám a plísním máčením třída ohrožení 3 a 4</t>
  </si>
  <si>
    <t xml:space="preserve">m3</t>
  </si>
  <si>
    <t xml:space="preserve">20</t>
  </si>
  <si>
    <t xml:space="preserve">762331922</t>
  </si>
  <si>
    <t xml:space="preserve">Vyřezání části střešní vazby průřezové plochy řeziva do 224 cm2 délky do 5 m</t>
  </si>
  <si>
    <t xml:space="preserve">21</t>
  </si>
  <si>
    <t xml:space="preserve">762332923</t>
  </si>
  <si>
    <t xml:space="preserve">Doplnění části střešní vazby z hranolů průřezové plochy do 288 cm2 včetně materiálu</t>
  </si>
  <si>
    <t xml:space="preserve">22</t>
  </si>
  <si>
    <t xml:space="preserve">762341410</t>
  </si>
  <si>
    <t xml:space="preserve">Montáž bednění pod oplechování z hrubých prken</t>
  </si>
  <si>
    <t xml:space="preserve">23</t>
  </si>
  <si>
    <t xml:space="preserve">605151110</t>
  </si>
  <si>
    <t xml:space="preserve">řezivo jehličnaté boční prkno jakost I.-II. 2 - 3 cm</t>
  </si>
  <si>
    <t xml:space="preserve">24</t>
  </si>
  <si>
    <t xml:space="preserve">762342214</t>
  </si>
  <si>
    <t xml:space="preserve">Montáž laťování na střechách jednoduchých sklonu do 60° osové vzdálenosti do 360 mm</t>
  </si>
  <si>
    <t xml:space="preserve">25</t>
  </si>
  <si>
    <t xml:space="preserve">605141140</t>
  </si>
  <si>
    <t xml:space="preserve">řezivo jehličnaté,střešní latě impregnované dl 4 - 5 m</t>
  </si>
  <si>
    <t xml:space="preserve">26</t>
  </si>
  <si>
    <t xml:space="preserve">762342441</t>
  </si>
  <si>
    <t xml:space="preserve">Montáž lišt trojúhelníkových nebo kontralatí na střechách sklonu do 60°</t>
  </si>
  <si>
    <t xml:space="preserve">27</t>
  </si>
  <si>
    <t xml:space="preserve">762342811</t>
  </si>
  <si>
    <t xml:space="preserve">Demontáž laťování střech z latí osové vzdálenosti do 0,22 m</t>
  </si>
  <si>
    <t xml:space="preserve">28</t>
  </si>
  <si>
    <t xml:space="preserve">762395000</t>
  </si>
  <si>
    <t xml:space="preserve">Spojovací prostředky pro montáž krovu, bednění, laťování, světlíky, klíny</t>
  </si>
  <si>
    <t xml:space="preserve">29</t>
  </si>
  <si>
    <t xml:space="preserve">998762202</t>
  </si>
  <si>
    <t xml:space="preserve">Přesun hmot procentní pro kce tesařské v objektech v do 12 m</t>
  </si>
  <si>
    <t xml:space="preserve">764</t>
  </si>
  <si>
    <t xml:space="preserve">Konstrukce klempířské</t>
  </si>
  <si>
    <t xml:space="preserve">30</t>
  </si>
  <si>
    <t xml:space="preserve">764233290</t>
  </si>
  <si>
    <t xml:space="preserve">Lemování zdí Cu rš 1000 mm</t>
  </si>
  <si>
    <t xml:space="preserve">31</t>
  </si>
  <si>
    <t xml:space="preserve">764252205</t>
  </si>
  <si>
    <t xml:space="preserve">Žlab Cu podokapní půlkruhový rš 400 mm</t>
  </si>
  <si>
    <t xml:space="preserve">32</t>
  </si>
  <si>
    <t xml:space="preserve">764252212</t>
  </si>
  <si>
    <t xml:space="preserve">Montáž Cu žlab podokapní - čela půlkruhová</t>
  </si>
  <si>
    <t xml:space="preserve">33</t>
  </si>
  <si>
    <t xml:space="preserve">553445650</t>
  </si>
  <si>
    <t xml:space="preserve">čelo k falcování vysoké 400 mm měděný plech</t>
  </si>
  <si>
    <t xml:space="preserve">34</t>
  </si>
  <si>
    <t xml:space="preserve">764259227</t>
  </si>
  <si>
    <t xml:space="preserve">Žlab podokapní Cu - kotlík oválný vel. 400/120 mm</t>
  </si>
  <si>
    <t xml:space="preserve">35</t>
  </si>
  <si>
    <t xml:space="preserve">764312832</t>
  </si>
  <si>
    <t xml:space="preserve">Demontáž krytina hladká tabule 2000x670 mm sklon do 45° plocha přes 25 m2</t>
  </si>
  <si>
    <t xml:space="preserve">36</t>
  </si>
  <si>
    <t xml:space="preserve">764317800</t>
  </si>
  <si>
    <t xml:space="preserve">Demontáž krytiny hladké střešní z Alukryt desek</t>
  </si>
  <si>
    <t xml:space="preserve">37</t>
  </si>
  <si>
    <t xml:space="preserve">764321861</t>
  </si>
  <si>
    <t xml:space="preserve">Demontáž oplechování rš 1000 mm do 45°</t>
  </si>
  <si>
    <t xml:space="preserve">38</t>
  </si>
  <si>
    <t xml:space="preserve">764341822</t>
  </si>
  <si>
    <t xml:space="preserve">Demontáž komínku odvětrání krytina do 45°</t>
  </si>
  <si>
    <t xml:space="preserve">39</t>
  </si>
  <si>
    <t xml:space="preserve">764348814</t>
  </si>
  <si>
    <t xml:space="preserve">Demontáž sněhový zachytač do 45°</t>
  </si>
  <si>
    <t xml:space="preserve">40</t>
  </si>
  <si>
    <t xml:space="preserve">764352841</t>
  </si>
  <si>
    <t xml:space="preserve">Demontáž žlab podokapní půlkruhový obloukový rš 330 mm do 45°</t>
  </si>
  <si>
    <t xml:space="preserve">41</t>
  </si>
  <si>
    <t xml:space="preserve">764362811</t>
  </si>
  <si>
    <t xml:space="preserve">Demontáž poklopu hladká krytina do 45°</t>
  </si>
  <si>
    <t xml:space="preserve">42</t>
  </si>
  <si>
    <t xml:space="preserve">764391821</t>
  </si>
  <si>
    <t xml:space="preserve">Demontáž závětrná lišta rš 330 mm do 45°</t>
  </si>
  <si>
    <t xml:space="preserve">43</t>
  </si>
  <si>
    <t xml:space="preserve">764454802</t>
  </si>
  <si>
    <t xml:space="preserve">Demontáž trouby kruhové průměr 120 mm</t>
  </si>
  <si>
    <t xml:space="preserve">44</t>
  </si>
  <si>
    <t xml:space="preserve">764501</t>
  </si>
  <si>
    <t xml:space="preserve">Dodávka a montáž odvětrávací hlavice CU</t>
  </si>
  <si>
    <t xml:space="preserve">45</t>
  </si>
  <si>
    <t xml:space="preserve">764554203</t>
  </si>
  <si>
    <t xml:space="preserve">Odpadní trouby Cu kruhové D 120 mm</t>
  </si>
  <si>
    <t xml:space="preserve">46</t>
  </si>
  <si>
    <t xml:space="preserve">764556211</t>
  </si>
  <si>
    <t xml:space="preserve">Montáž Cu zděř kruhová</t>
  </si>
  <si>
    <t xml:space="preserve">47</t>
  </si>
  <si>
    <t xml:space="preserve">553443250</t>
  </si>
  <si>
    <t xml:space="preserve">objímka svodu trn 140 mm 120 měděný plech</t>
  </si>
  <si>
    <t xml:space="preserve">48</t>
  </si>
  <si>
    <t xml:space="preserve">764556243</t>
  </si>
  <si>
    <t xml:space="preserve">Montáž Cu koleno horní kruhové D 120 mm</t>
  </si>
  <si>
    <t xml:space="preserve">49</t>
  </si>
  <si>
    <t xml:space="preserve">553443540</t>
  </si>
  <si>
    <t xml:space="preserve">koleno 72° dle DIN 1846 1120 měděný plech</t>
  </si>
  <si>
    <t xml:space="preserve">50</t>
  </si>
  <si>
    <t xml:space="preserve">998764202</t>
  </si>
  <si>
    <t xml:space="preserve">Přesun hmot procentní pro konstrukce klempířské v objektech v do 12 m</t>
  </si>
  <si>
    <t xml:space="preserve">765</t>
  </si>
  <si>
    <t xml:space="preserve">Konstrukce pokrývačské</t>
  </si>
  <si>
    <t xml:space="preserve">51</t>
  </si>
  <si>
    <t xml:space="preserve">765311523</t>
  </si>
  <si>
    <t xml:space="preserve">Krytina keramická TONDACH bobrovka složitá střecha korunové krytí na sucho</t>
  </si>
  <si>
    <t xml:space="preserve">52</t>
  </si>
  <si>
    <t xml:space="preserve">765311535</t>
  </si>
  <si>
    <t xml:space="preserve">Krytina keramická TONDACH bobrovka hřeben z hřebenáčů drážkových na sucho s pásem s kartáči</t>
  </si>
  <si>
    <t xml:space="preserve">53</t>
  </si>
  <si>
    <t xml:space="preserve">765311583</t>
  </si>
  <si>
    <t xml:space="preserve">Krytina keramická TONDACH bobrovka přiřezání tašky</t>
  </si>
  <si>
    <t xml:space="preserve">54</t>
  </si>
  <si>
    <t xml:space="preserve">765311725</t>
  </si>
  <si>
    <t xml:space="preserve">Krytina keramická TONDACH ochranný větrací pás proti ptákům šířky 10 cm</t>
  </si>
  <si>
    <t xml:space="preserve">55</t>
  </si>
  <si>
    <t xml:space="preserve">596602410</t>
  </si>
  <si>
    <t xml:space="preserve">hák protisněhový Bobrovka (C-380)</t>
  </si>
  <si>
    <t xml:space="preserve">56</t>
  </si>
  <si>
    <t xml:space="preserve">596602150</t>
  </si>
  <si>
    <t xml:space="preserve">vikýř univerzální TONDACH TUNING FINESTRA 45x55 cm</t>
  </si>
  <si>
    <t xml:space="preserve">57</t>
  </si>
  <si>
    <t xml:space="preserve">765901122</t>
  </si>
  <si>
    <t xml:space="preserve">Zakrytí šikmých střech podstřešní hydroizolační folií Tondach Tuning fol N </t>
  </si>
  <si>
    <t xml:space="preserve">58</t>
  </si>
  <si>
    <t xml:space="preserve">998765202</t>
  </si>
  <si>
    <t xml:space="preserve">Přesun hmot procentní pro krytiny tvrdé v objektech v do 12 m</t>
  </si>
  <si>
    <t xml:space="preserve">783</t>
  </si>
  <si>
    <t xml:space="preserve">Dokončovací práce - nátěry</t>
  </si>
  <si>
    <t xml:space="preserve">59</t>
  </si>
  <si>
    <t xml:space="preserve">783783321</t>
  </si>
  <si>
    <t xml:space="preserve">Nátěry tesařských konstrukcí proti dřevokazným houbám, hmyzu a plísním sanač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9</v>
      </c>
      <c r="P7" s="27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24" hidden="false" customHeight="true" outlineLevel="0" collapsed="false">
      <c r="A9" s="15"/>
      <c r="B9" s="16" t="s">
        <v>12</v>
      </c>
      <c r="C9" s="16"/>
      <c r="D9" s="16"/>
      <c r="E9" s="28" t="s">
        <v>4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 t="s">
        <v>14</v>
      </c>
      <c r="Q9" s="29"/>
      <c r="R9" s="29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0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0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0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0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0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0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0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0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0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0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0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0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0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8" t="s">
        <v>21</v>
      </c>
      <c r="F26" s="32"/>
      <c r="G26" s="32"/>
      <c r="H26" s="32"/>
      <c r="I26" s="32"/>
      <c r="J26" s="20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7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7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7"/>
      <c r="F29" s="38"/>
      <c r="G29" s="38"/>
      <c r="H29" s="38"/>
      <c r="I29" s="38"/>
      <c r="J29" s="3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0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40" t="s">
        <v>27</v>
      </c>
      <c r="P30" s="25"/>
      <c r="Q30" s="25"/>
      <c r="R30" s="41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8</v>
      </c>
      <c r="H31" s="42" t="s">
        <v>29</v>
      </c>
      <c r="I31" s="43"/>
      <c r="J31" s="16"/>
      <c r="K31" s="16"/>
      <c r="L31" s="16"/>
      <c r="M31" s="16"/>
      <c r="N31" s="16"/>
      <c r="O31" s="44"/>
      <c r="P31" s="25"/>
      <c r="Q31" s="25"/>
      <c r="R31" s="45"/>
      <c r="S31" s="21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1</v>
      </c>
      <c r="B34" s="54"/>
      <c r="C34" s="54"/>
      <c r="D34" s="55"/>
      <c r="E34" s="56" t="s">
        <v>32</v>
      </c>
      <c r="F34" s="55"/>
      <c r="G34" s="56" t="s">
        <v>33</v>
      </c>
      <c r="H34" s="54"/>
      <c r="I34" s="55"/>
      <c r="J34" s="56" t="s">
        <v>34</v>
      </c>
      <c r="K34" s="54"/>
      <c r="L34" s="56" t="s">
        <v>35</v>
      </c>
      <c r="M34" s="54"/>
      <c r="N34" s="54"/>
      <c r="O34" s="55"/>
      <c r="P34" s="56" t="s">
        <v>36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7</v>
      </c>
      <c r="F36" s="50"/>
      <c r="G36" s="50"/>
      <c r="H36" s="50"/>
      <c r="I36" s="50"/>
      <c r="J36" s="67" t="s">
        <v>38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9</v>
      </c>
      <c r="B37" s="69"/>
      <c r="C37" s="70" t="s">
        <v>40</v>
      </c>
      <c r="D37" s="71"/>
      <c r="E37" s="71"/>
      <c r="F37" s="72"/>
      <c r="G37" s="68" t="s">
        <v>41</v>
      </c>
      <c r="H37" s="73"/>
      <c r="I37" s="70" t="s">
        <v>42</v>
      </c>
      <c r="J37" s="71"/>
      <c r="K37" s="71"/>
      <c r="L37" s="68" t="s">
        <v>43</v>
      </c>
      <c r="M37" s="73"/>
      <c r="N37" s="70" t="s">
        <v>44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5</v>
      </c>
      <c r="C38" s="20"/>
      <c r="D38" s="76" t="s">
        <v>46</v>
      </c>
      <c r="E38" s="77" t="n">
        <f aca="false">SUMIF(Rozpocet!O5:O81,8,Rozpocet!I5:I81)</f>
        <v>0</v>
      </c>
      <c r="F38" s="78"/>
      <c r="G38" s="74" t="n">
        <v>8</v>
      </c>
      <c r="H38" s="79" t="s">
        <v>47</v>
      </c>
      <c r="I38" s="36"/>
      <c r="J38" s="80" t="n">
        <v>0</v>
      </c>
      <c r="K38" s="81"/>
      <c r="L38" s="74" t="n">
        <v>13</v>
      </c>
      <c r="M38" s="34" t="s">
        <v>48</v>
      </c>
      <c r="N38" s="42"/>
      <c r="O38" s="42"/>
      <c r="P38" s="82" t="n">
        <f aca="false">M49</f>
        <v>21</v>
      </c>
      <c r="Q38" s="83" t="s">
        <v>49</v>
      </c>
      <c r="R38" s="77" t="n">
        <v>0</v>
      </c>
      <c r="S38" s="78"/>
    </row>
    <row r="39" customFormat="false" ht="20.25" hidden="false" customHeight="true" outlineLevel="0" collapsed="false">
      <c r="A39" s="74" t="n">
        <v>2</v>
      </c>
      <c r="B39" s="84"/>
      <c r="C39" s="39"/>
      <c r="D39" s="76" t="s">
        <v>50</v>
      </c>
      <c r="E39" s="77" t="n">
        <f aca="false">SUMIF(Rozpocet!O10:O81,4,Rozpocet!I10:I81)</f>
        <v>0</v>
      </c>
      <c r="F39" s="78"/>
      <c r="G39" s="74" t="n">
        <v>9</v>
      </c>
      <c r="H39" s="16" t="s">
        <v>51</v>
      </c>
      <c r="I39" s="76"/>
      <c r="J39" s="80" t="n">
        <v>0</v>
      </c>
      <c r="K39" s="81"/>
      <c r="L39" s="74" t="n">
        <v>14</v>
      </c>
      <c r="M39" s="34" t="s">
        <v>52</v>
      </c>
      <c r="N39" s="42"/>
      <c r="O39" s="42"/>
      <c r="P39" s="82" t="n">
        <f aca="false">M49</f>
        <v>21</v>
      </c>
      <c r="Q39" s="83" t="s">
        <v>49</v>
      </c>
      <c r="R39" s="77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3</v>
      </c>
      <c r="C40" s="20"/>
      <c r="D40" s="76" t="s">
        <v>46</v>
      </c>
      <c r="E40" s="77" t="n">
        <f aca="false">SUMIF(Rozpocet!O11:O81,32,Rozpocet!I11:I81)</f>
        <v>0</v>
      </c>
      <c r="F40" s="78"/>
      <c r="G40" s="74" t="n">
        <v>10</v>
      </c>
      <c r="H40" s="79" t="s">
        <v>54</v>
      </c>
      <c r="I40" s="36"/>
      <c r="J40" s="80" t="n">
        <v>0</v>
      </c>
      <c r="K40" s="81"/>
      <c r="L40" s="74" t="n">
        <v>15</v>
      </c>
      <c r="M40" s="34" t="s">
        <v>55</v>
      </c>
      <c r="N40" s="42"/>
      <c r="O40" s="42"/>
      <c r="P40" s="82" t="n">
        <f aca="false">M49</f>
        <v>21</v>
      </c>
      <c r="Q40" s="83" t="s">
        <v>49</v>
      </c>
      <c r="R40" s="77" t="n">
        <v>0</v>
      </c>
      <c r="S40" s="78"/>
    </row>
    <row r="41" customFormat="false" ht="20.25" hidden="false" customHeight="true" outlineLevel="0" collapsed="false">
      <c r="A41" s="74" t="n">
        <v>4</v>
      </c>
      <c r="B41" s="84"/>
      <c r="C41" s="39"/>
      <c r="D41" s="76" t="s">
        <v>50</v>
      </c>
      <c r="E41" s="77" t="n">
        <f aca="false">SUMIF(Rozpocet!O12:O81,16,Rozpocet!I12:I81)+SUMIF(Rozpocet!O12:O81,128,Rozpocet!I12:I81)</f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6</v>
      </c>
      <c r="N41" s="42"/>
      <c r="O41" s="42"/>
      <c r="P41" s="82" t="n">
        <f aca="false">M49</f>
        <v>21</v>
      </c>
      <c r="Q41" s="83" t="s">
        <v>49</v>
      </c>
      <c r="R41" s="77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7</v>
      </c>
      <c r="C42" s="20"/>
      <c r="D42" s="76" t="s">
        <v>46</v>
      </c>
      <c r="E42" s="77" t="n">
        <f aca="false">SUMIF(Rozpocet!O13:O81,256,Rozpocet!I13:I81)</f>
        <v>0</v>
      </c>
      <c r="F42" s="78"/>
      <c r="G42" s="85"/>
      <c r="H42" s="42"/>
      <c r="I42" s="36"/>
      <c r="J42" s="86"/>
      <c r="K42" s="81"/>
      <c r="L42" s="74" t="n">
        <v>17</v>
      </c>
      <c r="M42" s="34" t="s">
        <v>58</v>
      </c>
      <c r="N42" s="42"/>
      <c r="O42" s="42"/>
      <c r="P42" s="82" t="n">
        <f aca="false">M49</f>
        <v>21</v>
      </c>
      <c r="Q42" s="83" t="s">
        <v>49</v>
      </c>
      <c r="R42" s="77" t="n">
        <v>0</v>
      </c>
      <c r="S42" s="78"/>
    </row>
    <row r="43" customFormat="false" ht="20.25" hidden="false" customHeight="true" outlineLevel="0" collapsed="false">
      <c r="A43" s="74" t="n">
        <v>6</v>
      </c>
      <c r="B43" s="84"/>
      <c r="C43" s="39"/>
      <c r="D43" s="76" t="s">
        <v>50</v>
      </c>
      <c r="E43" s="77" t="n">
        <f aca="false">SUMIF(Rozpocet!O14:O81,64,Rozpocet!I14:I81)</f>
        <v>0</v>
      </c>
      <c r="F43" s="78"/>
      <c r="G43" s="85"/>
      <c r="H43" s="42"/>
      <c r="I43" s="36"/>
      <c r="J43" s="86"/>
      <c r="K43" s="81"/>
      <c r="L43" s="74" t="n">
        <v>18</v>
      </c>
      <c r="M43" s="79" t="s">
        <v>59</v>
      </c>
      <c r="N43" s="42"/>
      <c r="O43" s="42"/>
      <c r="P43" s="42"/>
      <c r="Q43" s="36"/>
      <c r="R43" s="77" t="n">
        <f aca="false">SUMIF(Rozpocet!O14:O81,1024,Rozpocet!I14:I81)</f>
        <v>0</v>
      </c>
      <c r="S43" s="78"/>
    </row>
    <row r="44" customFormat="false" ht="20.25" hidden="false" customHeight="true" outlineLevel="0" collapsed="false">
      <c r="A44" s="74" t="n">
        <v>7</v>
      </c>
      <c r="B44" s="87" t="s">
        <v>60</v>
      </c>
      <c r="C44" s="42"/>
      <c r="D44" s="36"/>
      <c r="E44" s="88" t="n">
        <f aca="false">SUM(E38:E43)</f>
        <v>0</v>
      </c>
      <c r="F44" s="52"/>
      <c r="G44" s="74" t="n">
        <v>12</v>
      </c>
      <c r="H44" s="87" t="s">
        <v>61</v>
      </c>
      <c r="I44" s="36"/>
      <c r="J44" s="89" t="n">
        <f aca="false">SUM(J38:J41)</f>
        <v>0</v>
      </c>
      <c r="K44" s="90"/>
      <c r="L44" s="74" t="n">
        <v>19</v>
      </c>
      <c r="M44" s="75" t="s">
        <v>62</v>
      </c>
      <c r="N44" s="32"/>
      <c r="O44" s="32"/>
      <c r="P44" s="32"/>
      <c r="Q44" s="91"/>
      <c r="R44" s="88" t="n">
        <f aca="false">SUM(R38:R43)</f>
        <v>0</v>
      </c>
      <c r="S44" s="52"/>
    </row>
    <row r="45" customFormat="false" ht="20.25" hidden="false" customHeight="true" outlineLevel="0" collapsed="false">
      <c r="A45" s="92" t="n">
        <v>20</v>
      </c>
      <c r="B45" s="93" t="s">
        <v>63</v>
      </c>
      <c r="C45" s="94"/>
      <c r="D45" s="95"/>
      <c r="E45" s="96" t="n">
        <f aca="false">SUMIF(Rozpocet!O14:O81,512,Rozpocet!I14:I81)</f>
        <v>0</v>
      </c>
      <c r="F45" s="48"/>
      <c r="G45" s="92" t="n">
        <v>21</v>
      </c>
      <c r="H45" s="93" t="s">
        <v>64</v>
      </c>
      <c r="I45" s="95"/>
      <c r="J45" s="97" t="n">
        <v>0</v>
      </c>
      <c r="K45" s="98" t="n">
        <f aca="false">M49</f>
        <v>21</v>
      </c>
      <c r="L45" s="92" t="n">
        <v>22</v>
      </c>
      <c r="M45" s="93" t="s">
        <v>65</v>
      </c>
      <c r="N45" s="94"/>
      <c r="O45" s="94"/>
      <c r="P45" s="94"/>
      <c r="Q45" s="95"/>
      <c r="R45" s="96" t="n">
        <f aca="false">SUMIF(Rozpocet!O14:O81,"&lt;4",Rozpocet!I14:I81)+SUMIF(Rozpocet!O14:O81,"&gt;1024",Rozpocet!I14:I81)</f>
        <v>0</v>
      </c>
      <c r="S45" s="48"/>
    </row>
    <row r="46" customFormat="false" ht="20.25" hidden="false" customHeight="true" outlineLevel="0" collapsed="false">
      <c r="A46" s="99" t="s">
        <v>22</v>
      </c>
      <c r="B46" s="13"/>
      <c r="C46" s="13"/>
      <c r="D46" s="13"/>
      <c r="E46" s="13"/>
      <c r="F46" s="100"/>
      <c r="G46" s="101"/>
      <c r="H46" s="13"/>
      <c r="I46" s="13"/>
      <c r="J46" s="13"/>
      <c r="K46" s="13"/>
      <c r="L46" s="68" t="s">
        <v>66</v>
      </c>
      <c r="M46" s="55"/>
      <c r="N46" s="70" t="s">
        <v>67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2"/>
      <c r="H47" s="16"/>
      <c r="I47" s="16"/>
      <c r="J47" s="16"/>
      <c r="K47" s="16"/>
      <c r="L47" s="74" t="n">
        <v>23</v>
      </c>
      <c r="M47" s="79" t="s">
        <v>68</v>
      </c>
      <c r="N47" s="42"/>
      <c r="O47" s="42"/>
      <c r="P47" s="42"/>
      <c r="Q47" s="78"/>
      <c r="R47" s="88" t="n">
        <f aca="false">ROUND(E44+J44+R44+E45+J45+R45,2)</f>
        <v>0</v>
      </c>
      <c r="S47" s="103" t="n">
        <f aca="false">E44+J44+R44+E45+J45+R45</f>
        <v>0</v>
      </c>
    </row>
    <row r="48" customFormat="false" ht="20.25" hidden="false" customHeight="true" outlineLevel="0" collapsed="false">
      <c r="A48" s="104" t="s">
        <v>69</v>
      </c>
      <c r="B48" s="38"/>
      <c r="C48" s="38"/>
      <c r="D48" s="38"/>
      <c r="E48" s="38"/>
      <c r="F48" s="39"/>
      <c r="G48" s="105" t="s">
        <v>70</v>
      </c>
      <c r="H48" s="38"/>
      <c r="I48" s="38"/>
      <c r="J48" s="38"/>
      <c r="K48" s="38"/>
      <c r="L48" s="74" t="n">
        <v>24</v>
      </c>
      <c r="M48" s="106"/>
      <c r="N48" s="39" t="s">
        <v>49</v>
      </c>
      <c r="O48" s="107" t="n">
        <f aca="false">R47-O49</f>
        <v>0</v>
      </c>
      <c r="P48" s="42" t="s">
        <v>71</v>
      </c>
      <c r="Q48" s="36"/>
      <c r="R48" s="108" t="n">
        <f aca="false">ROUNDUP(O48*M48/100,1)</f>
        <v>0</v>
      </c>
      <c r="S48" s="109" t="n">
        <f aca="false">O48*M48/100</f>
        <v>0</v>
      </c>
    </row>
    <row r="49" customFormat="false" ht="20.25" hidden="false" customHeight="true" outlineLevel="0" collapsed="false">
      <c r="A49" s="110" t="s">
        <v>20</v>
      </c>
      <c r="B49" s="32"/>
      <c r="C49" s="32"/>
      <c r="D49" s="32"/>
      <c r="E49" s="32"/>
      <c r="F49" s="20"/>
      <c r="G49" s="111"/>
      <c r="H49" s="32"/>
      <c r="I49" s="32"/>
      <c r="J49" s="32"/>
      <c r="K49" s="32"/>
      <c r="L49" s="74" t="n">
        <v>25</v>
      </c>
      <c r="M49" s="112" t="n">
        <v>21</v>
      </c>
      <c r="N49" s="36" t="s">
        <v>49</v>
      </c>
      <c r="O49" s="107" t="n">
        <f aca="false">ROUND(SUMIF(Rozpocet!N14:N81,M49,Rozpocet!I14:I81)+SUMIF(P38:P42,M49,R38:R42)+IF(K45=M49,J45,0),2)</f>
        <v>0</v>
      </c>
      <c r="P49" s="42" t="s">
        <v>71</v>
      </c>
      <c r="Q49" s="36"/>
      <c r="R49" s="77" t="n">
        <f aca="false">ROUNDUP(O49*M49/100,1)</f>
        <v>0</v>
      </c>
      <c r="S49" s="113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2"/>
      <c r="H50" s="16"/>
      <c r="I50" s="16"/>
      <c r="J50" s="16"/>
      <c r="K50" s="16"/>
      <c r="L50" s="92" t="n">
        <v>26</v>
      </c>
      <c r="M50" s="114" t="s">
        <v>72</v>
      </c>
      <c r="N50" s="94"/>
      <c r="O50" s="94"/>
      <c r="P50" s="94"/>
      <c r="Q50" s="115"/>
      <c r="R50" s="116" t="n">
        <f aca="false">R47+R48+R49</f>
        <v>0</v>
      </c>
      <c r="S50" s="117"/>
    </row>
    <row r="51" customFormat="false" ht="20.25" hidden="false" customHeight="true" outlineLevel="0" collapsed="false">
      <c r="A51" s="104" t="s">
        <v>69</v>
      </c>
      <c r="B51" s="38"/>
      <c r="C51" s="38"/>
      <c r="D51" s="38"/>
      <c r="E51" s="38"/>
      <c r="F51" s="39"/>
      <c r="G51" s="105" t="s">
        <v>70</v>
      </c>
      <c r="H51" s="38"/>
      <c r="I51" s="38"/>
      <c r="J51" s="38"/>
      <c r="K51" s="38"/>
      <c r="L51" s="68" t="s">
        <v>73</v>
      </c>
      <c r="M51" s="55"/>
      <c r="N51" s="70" t="s">
        <v>74</v>
      </c>
      <c r="O51" s="54"/>
      <c r="P51" s="54"/>
      <c r="Q51" s="54"/>
      <c r="R51" s="118"/>
      <c r="S51" s="57"/>
    </row>
    <row r="52" customFormat="false" ht="20.25" hidden="false" customHeight="true" outlineLevel="0" collapsed="false">
      <c r="A52" s="110" t="s">
        <v>24</v>
      </c>
      <c r="B52" s="32"/>
      <c r="C52" s="32"/>
      <c r="D52" s="32"/>
      <c r="E52" s="32"/>
      <c r="F52" s="20"/>
      <c r="G52" s="111"/>
      <c r="H52" s="32"/>
      <c r="I52" s="32"/>
      <c r="J52" s="32"/>
      <c r="K52" s="32"/>
      <c r="L52" s="74" t="n">
        <v>27</v>
      </c>
      <c r="M52" s="79" t="s">
        <v>75</v>
      </c>
      <c r="N52" s="42"/>
      <c r="O52" s="42"/>
      <c r="P52" s="42"/>
      <c r="Q52" s="36"/>
      <c r="R52" s="77" t="n">
        <v>0</v>
      </c>
      <c r="S52" s="7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2"/>
      <c r="H53" s="16"/>
      <c r="I53" s="16"/>
      <c r="J53" s="16"/>
      <c r="K53" s="16"/>
      <c r="L53" s="74" t="n">
        <v>28</v>
      </c>
      <c r="M53" s="79" t="s">
        <v>76</v>
      </c>
      <c r="N53" s="42"/>
      <c r="O53" s="42"/>
      <c r="P53" s="42"/>
      <c r="Q53" s="36"/>
      <c r="R53" s="77" t="n">
        <v>0</v>
      </c>
      <c r="S53" s="78"/>
    </row>
    <row r="54" customFormat="false" ht="20.25" hidden="false" customHeight="true" outlineLevel="0" collapsed="false">
      <c r="A54" s="119" t="s">
        <v>69</v>
      </c>
      <c r="B54" s="47"/>
      <c r="C54" s="47"/>
      <c r="D54" s="47"/>
      <c r="E54" s="47"/>
      <c r="F54" s="120"/>
      <c r="G54" s="121" t="s">
        <v>70</v>
      </c>
      <c r="H54" s="47"/>
      <c r="I54" s="47"/>
      <c r="J54" s="47"/>
      <c r="K54" s="47"/>
      <c r="L54" s="92" t="n">
        <v>29</v>
      </c>
      <c r="M54" s="93" t="s">
        <v>77</v>
      </c>
      <c r="N54" s="94"/>
      <c r="O54" s="94"/>
      <c r="P54" s="94"/>
      <c r="Q54" s="95"/>
      <c r="R54" s="61" t="n">
        <v>0</v>
      </c>
      <c r="S54" s="122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8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9</v>
      </c>
      <c r="B2" s="126" t="str">
        <f aca="false">'Krycí list'!E5</f>
        <v>Výměna střešní krytiny Masarykovo náměstí 1-I - dvorní trakt, Třeboň</v>
      </c>
      <c r="C2" s="127"/>
      <c r="D2" s="127"/>
      <c r="E2" s="127"/>
    </row>
    <row r="3" customFormat="false" ht="12" hidden="false" customHeight="true" outlineLevel="0" collapsed="false">
      <c r="A3" s="125" t="s">
        <v>80</v>
      </c>
      <c r="B3" s="126" t="str">
        <f aca="false">'Krycí list'!E7</f>
        <v>část B</v>
      </c>
      <c r="C3" s="128"/>
      <c r="D3" s="126"/>
      <c r="E3" s="129"/>
    </row>
    <row r="4" customFormat="false" ht="12" hidden="false" customHeight="true" outlineLevel="0" collapsed="false">
      <c r="A4" s="125" t="s">
        <v>81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82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83</v>
      </c>
      <c r="B7" s="126" t="str">
        <f aca="false">'Krycí list'!E26</f>
        <v>MĚSTO TŘEBOŇ,Palackého náměstí 46/II,Třeboň</v>
      </c>
      <c r="C7" s="128"/>
      <c r="D7" s="126"/>
      <c r="E7" s="129"/>
    </row>
    <row r="8" customFormat="false" ht="12" hidden="false" customHeight="true" outlineLevel="0" collapsed="false">
      <c r="A8" s="126" t="s">
        <v>84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5</v>
      </c>
      <c r="B9" s="126"/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6</v>
      </c>
      <c r="B11" s="131" t="s">
        <v>87</v>
      </c>
      <c r="C11" s="132" t="s">
        <v>88</v>
      </c>
      <c r="D11" s="133" t="s">
        <v>89</v>
      </c>
      <c r="E11" s="132" t="s">
        <v>90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9</v>
      </c>
      <c r="B15" s="147" t="str">
        <f aca="false">Rozpocet!E15</f>
        <v>Ostatní konstrukce a práce-bourá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1" t="str">
        <f aca="false">Rozpocet!D27</f>
        <v>PSV</v>
      </c>
      <c r="B16" s="142" t="str">
        <f aca="false">Rozpocet!E27</f>
        <v>Práce a dodávky PSV</v>
      </c>
      <c r="C16" s="143" t="n">
        <f aca="false">Rozpocet!I27</f>
        <v>0</v>
      </c>
      <c r="D16" s="144" t="n">
        <f aca="false">Rozpocet!K27</f>
        <v>0</v>
      </c>
      <c r="E16" s="144" t="n">
        <f aca="false">Rozpocet!M27</f>
        <v>0</v>
      </c>
    </row>
    <row r="17" s="145" customFormat="true" ht="12.75" hidden="false" customHeight="true" outlineLevel="0" collapsed="false">
      <c r="A17" s="146" t="str">
        <f aca="false">Rozpocet!D28</f>
        <v>743</v>
      </c>
      <c r="B17" s="147" t="str">
        <f aca="false">Rozpocet!E28</f>
        <v>Elektromontáže - hrubá montáž</v>
      </c>
      <c r="C17" s="148" t="n">
        <f aca="false">Rozpocet!I28</f>
        <v>0</v>
      </c>
      <c r="D17" s="149" t="n">
        <f aca="false">Rozpocet!K28</f>
        <v>0</v>
      </c>
      <c r="E17" s="149" t="n">
        <f aca="false">Rozpocet!M28</f>
        <v>0</v>
      </c>
    </row>
    <row r="18" s="145" customFormat="true" ht="12.75" hidden="false" customHeight="true" outlineLevel="0" collapsed="false">
      <c r="A18" s="146" t="str">
        <f aca="false">Rozpocet!D36</f>
        <v>762</v>
      </c>
      <c r="B18" s="147" t="str">
        <f aca="false">Rozpocet!E36</f>
        <v>Konstrukce tesařské</v>
      </c>
      <c r="C18" s="148" t="n">
        <f aca="false">Rozpocet!I36</f>
        <v>0</v>
      </c>
      <c r="D18" s="149" t="n">
        <f aca="false">Rozpocet!K36</f>
        <v>0</v>
      </c>
      <c r="E18" s="149" t="n">
        <f aca="false">Rozpocet!M36</f>
        <v>0</v>
      </c>
    </row>
    <row r="19" s="145" customFormat="true" ht="12.75" hidden="false" customHeight="true" outlineLevel="0" collapsed="false">
      <c r="A19" s="146" t="str">
        <f aca="false">Rozpocet!D48</f>
        <v>764</v>
      </c>
      <c r="B19" s="147" t="str">
        <f aca="false">Rozpocet!E48</f>
        <v>Konstrukce klempířské</v>
      </c>
      <c r="C19" s="148" t="n">
        <f aca="false">Rozpocet!I48</f>
        <v>0</v>
      </c>
      <c r="D19" s="149" t="n">
        <f aca="false">Rozpocet!K48</f>
        <v>0</v>
      </c>
      <c r="E19" s="149" t="n">
        <f aca="false">Rozpocet!M48</f>
        <v>0</v>
      </c>
    </row>
    <row r="20" s="145" customFormat="true" ht="12.75" hidden="false" customHeight="true" outlineLevel="0" collapsed="false">
      <c r="A20" s="146" t="str">
        <f aca="false">Rozpocet!D70</f>
        <v>765</v>
      </c>
      <c r="B20" s="147" t="str">
        <f aca="false">Rozpocet!E70</f>
        <v>Konstrukce pokrývačské</v>
      </c>
      <c r="C20" s="148" t="n">
        <f aca="false">Rozpocet!I70</f>
        <v>0</v>
      </c>
      <c r="D20" s="149" t="n">
        <f aca="false">Rozpocet!K70</f>
        <v>0</v>
      </c>
      <c r="E20" s="149" t="n">
        <f aca="false">Rozpocet!M70</f>
        <v>0</v>
      </c>
    </row>
    <row r="21" s="145" customFormat="true" ht="12.75" hidden="false" customHeight="true" outlineLevel="0" collapsed="false">
      <c r="A21" s="146" t="str">
        <f aca="false">Rozpocet!D79</f>
        <v>783</v>
      </c>
      <c r="B21" s="147" t="str">
        <f aca="false">Rozpocet!E79</f>
        <v>Dokončovací práce - nátěry</v>
      </c>
      <c r="C21" s="148" t="n">
        <f aca="false">Rozpocet!I79</f>
        <v>0</v>
      </c>
      <c r="D21" s="149" t="n">
        <f aca="false">Rozpocet!K79</f>
        <v>0</v>
      </c>
      <c r="E21" s="149" t="n">
        <f aca="false">Rozpocet!M79</f>
        <v>0</v>
      </c>
    </row>
    <row r="22" s="150" customFormat="true" ht="12.75" hidden="false" customHeight="true" outlineLevel="0" collapsed="false">
      <c r="B22" s="151" t="s">
        <v>91</v>
      </c>
      <c r="C22" s="152" t="n">
        <f aca="false">Rozpocet!I81</f>
        <v>0</v>
      </c>
      <c r="D22" s="153" t="n">
        <f aca="false">Rozpocet!K81</f>
        <v>0</v>
      </c>
      <c r="E22" s="153" t="n">
        <f aca="false">Rozpocet!M8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18" activeCellId="0" sqref="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3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5" t="s">
        <v>79</v>
      </c>
      <c r="B2" s="126"/>
      <c r="C2" s="126" t="str">
        <f aca="false">'Krycí list'!E5</f>
        <v>Výměna střešní krytiny Masarykovo náměstí 1-I - dvorní trakt, Třeboň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5" t="s">
        <v>80</v>
      </c>
      <c r="B3" s="126"/>
      <c r="C3" s="126" t="str">
        <f aca="false">'Krycí list'!E7</f>
        <v>část B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5" t="s">
        <v>81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6" t="s">
        <v>93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6" t="s">
        <v>83</v>
      </c>
      <c r="B7" s="126"/>
      <c r="C7" s="126" t="str">
        <f aca="false">'Krycí list'!E26</f>
        <v>MĚSTO TŘEBOŇ,Palackého náměstí 46/II,Třeboň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6" t="s">
        <v>84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6" t="s">
        <v>85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</row>
    <row r="11" customFormat="false" ht="21.75" hidden="false" customHeight="true" outlineLevel="0" collapsed="false">
      <c r="A11" s="130" t="s">
        <v>94</v>
      </c>
      <c r="B11" s="131" t="s">
        <v>95</v>
      </c>
      <c r="C11" s="131" t="s">
        <v>96</v>
      </c>
      <c r="D11" s="131" t="s">
        <v>97</v>
      </c>
      <c r="E11" s="131" t="s">
        <v>87</v>
      </c>
      <c r="F11" s="131" t="s">
        <v>98</v>
      </c>
      <c r="G11" s="131" t="s">
        <v>99</v>
      </c>
      <c r="H11" s="131" t="s">
        <v>100</v>
      </c>
      <c r="I11" s="131" t="s">
        <v>88</v>
      </c>
      <c r="J11" s="131" t="s">
        <v>101</v>
      </c>
      <c r="K11" s="131" t="s">
        <v>89</v>
      </c>
      <c r="L11" s="131" t="s">
        <v>102</v>
      </c>
      <c r="M11" s="131" t="s">
        <v>103</v>
      </c>
      <c r="N11" s="132" t="s">
        <v>104</v>
      </c>
      <c r="O11" s="156" t="s">
        <v>105</v>
      </c>
      <c r="P11" s="157" t="s">
        <v>106</v>
      </c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6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60"/>
    </row>
    <row r="14" s="145" customFormat="true" ht="12.75" hidden="false" customHeight="true" outlineLevel="0" collapsed="false">
      <c r="A14" s="161"/>
      <c r="B14" s="162" t="s">
        <v>66</v>
      </c>
      <c r="C14" s="161"/>
      <c r="D14" s="161" t="s">
        <v>45</v>
      </c>
      <c r="E14" s="161" t="s">
        <v>107</v>
      </c>
      <c r="F14" s="161"/>
      <c r="G14" s="161"/>
      <c r="H14" s="161"/>
      <c r="I14" s="163" t="n">
        <f aca="false">I15</f>
        <v>0</v>
      </c>
      <c r="J14" s="161"/>
      <c r="K14" s="164" t="n">
        <f aca="false">K15</f>
        <v>0</v>
      </c>
      <c r="L14" s="161"/>
      <c r="M14" s="164" t="n">
        <f aca="false">M15</f>
        <v>0</v>
      </c>
      <c r="N14" s="161"/>
      <c r="P14" s="142" t="s">
        <v>108</v>
      </c>
    </row>
    <row r="15" s="145" customFormat="true" ht="12.75" hidden="false" customHeight="true" outlineLevel="0" collapsed="false">
      <c r="B15" s="146" t="s">
        <v>66</v>
      </c>
      <c r="D15" s="147" t="s">
        <v>109</v>
      </c>
      <c r="E15" s="147" t="s">
        <v>110</v>
      </c>
      <c r="I15" s="148" t="n">
        <f aca="false">SUM(I16:I26)</f>
        <v>0</v>
      </c>
      <c r="K15" s="149" t="n">
        <f aca="false">SUM(K16:K26)</f>
        <v>0</v>
      </c>
      <c r="M15" s="149" t="n">
        <f aca="false">SUM(M16:M26)</f>
        <v>0</v>
      </c>
      <c r="P15" s="147" t="s">
        <v>111</v>
      </c>
    </row>
    <row r="16" s="16" customFormat="true" ht="13.5" hidden="false" customHeight="true" outlineLevel="0" collapsed="false">
      <c r="A16" s="165" t="s">
        <v>111</v>
      </c>
      <c r="B16" s="165" t="s">
        <v>112</v>
      </c>
      <c r="C16" s="165" t="s">
        <v>113</v>
      </c>
      <c r="D16" s="166" t="s">
        <v>114</v>
      </c>
      <c r="E16" s="167" t="s">
        <v>115</v>
      </c>
      <c r="F16" s="165" t="s">
        <v>116</v>
      </c>
      <c r="G16" s="168" t="n">
        <v>3</v>
      </c>
      <c r="H16" s="169"/>
      <c r="I16" s="169"/>
      <c r="J16" s="170"/>
      <c r="K16" s="168"/>
      <c r="L16" s="170"/>
      <c r="M16" s="168"/>
      <c r="N16" s="171"/>
      <c r="O16" s="172" t="n">
        <v>4</v>
      </c>
      <c r="P16" s="16" t="s">
        <v>117</v>
      </c>
    </row>
    <row r="17" s="16" customFormat="true" ht="13.5" hidden="false" customHeight="true" outlineLevel="0" collapsed="false">
      <c r="A17" s="165" t="s">
        <v>117</v>
      </c>
      <c r="B17" s="165" t="s">
        <v>112</v>
      </c>
      <c r="C17" s="165" t="s">
        <v>113</v>
      </c>
      <c r="D17" s="166" t="s">
        <v>118</v>
      </c>
      <c r="E17" s="167" t="s">
        <v>119</v>
      </c>
      <c r="F17" s="165" t="s">
        <v>120</v>
      </c>
      <c r="G17" s="168" t="n">
        <v>26</v>
      </c>
      <c r="H17" s="169"/>
      <c r="I17" s="169"/>
      <c r="J17" s="170"/>
      <c r="K17" s="168"/>
      <c r="L17" s="170"/>
      <c r="M17" s="168"/>
      <c r="N17" s="171"/>
      <c r="O17" s="172" t="n">
        <v>4</v>
      </c>
      <c r="P17" s="16" t="s">
        <v>117</v>
      </c>
    </row>
    <row r="18" s="16" customFormat="true" ht="13.5" hidden="false" customHeight="true" outlineLevel="0" collapsed="false">
      <c r="A18" s="165" t="s">
        <v>121</v>
      </c>
      <c r="B18" s="165" t="s">
        <v>112</v>
      </c>
      <c r="C18" s="165" t="s">
        <v>113</v>
      </c>
      <c r="D18" s="166" t="s">
        <v>122</v>
      </c>
      <c r="E18" s="167" t="s">
        <v>123</v>
      </c>
      <c r="F18" s="165" t="s">
        <v>124</v>
      </c>
      <c r="G18" s="168" t="n">
        <v>1</v>
      </c>
      <c r="H18" s="169"/>
      <c r="I18" s="169"/>
      <c r="J18" s="170"/>
      <c r="K18" s="168"/>
      <c r="L18" s="170"/>
      <c r="M18" s="168"/>
      <c r="N18" s="171"/>
      <c r="O18" s="172" t="n">
        <v>4</v>
      </c>
      <c r="P18" s="16" t="s">
        <v>117</v>
      </c>
    </row>
    <row r="19" s="16" customFormat="true" ht="13.5" hidden="false" customHeight="true" outlineLevel="0" collapsed="false">
      <c r="A19" s="165" t="s">
        <v>125</v>
      </c>
      <c r="B19" s="165" t="s">
        <v>112</v>
      </c>
      <c r="C19" s="165" t="s">
        <v>126</v>
      </c>
      <c r="D19" s="166" t="s">
        <v>127</v>
      </c>
      <c r="E19" s="167" t="s">
        <v>128</v>
      </c>
      <c r="F19" s="165" t="s">
        <v>129</v>
      </c>
      <c r="G19" s="168" t="n">
        <v>60</v>
      </c>
      <c r="H19" s="169"/>
      <c r="I19" s="169"/>
      <c r="J19" s="170"/>
      <c r="K19" s="168"/>
      <c r="L19" s="170"/>
      <c r="M19" s="168"/>
      <c r="N19" s="171"/>
      <c r="O19" s="172" t="n">
        <v>4</v>
      </c>
      <c r="P19" s="16" t="s">
        <v>117</v>
      </c>
    </row>
    <row r="20" s="16" customFormat="true" ht="13.5" hidden="false" customHeight="true" outlineLevel="0" collapsed="false">
      <c r="A20" s="165" t="s">
        <v>130</v>
      </c>
      <c r="B20" s="165" t="s">
        <v>112</v>
      </c>
      <c r="C20" s="165" t="s">
        <v>131</v>
      </c>
      <c r="D20" s="166" t="s">
        <v>132</v>
      </c>
      <c r="E20" s="167" t="s">
        <v>133</v>
      </c>
      <c r="F20" s="165" t="s">
        <v>134</v>
      </c>
      <c r="G20" s="168" t="n">
        <v>8.232</v>
      </c>
      <c r="H20" s="169"/>
      <c r="I20" s="169"/>
      <c r="J20" s="170"/>
      <c r="K20" s="168"/>
      <c r="L20" s="170"/>
      <c r="M20" s="168"/>
      <c r="N20" s="171"/>
      <c r="O20" s="172" t="n">
        <v>4</v>
      </c>
      <c r="P20" s="16" t="s">
        <v>117</v>
      </c>
    </row>
    <row r="21" s="16" customFormat="true" ht="13.5" hidden="false" customHeight="true" outlineLevel="0" collapsed="false">
      <c r="A21" s="165" t="s">
        <v>135</v>
      </c>
      <c r="B21" s="165" t="s">
        <v>112</v>
      </c>
      <c r="C21" s="165" t="s">
        <v>131</v>
      </c>
      <c r="D21" s="166" t="s">
        <v>136</v>
      </c>
      <c r="E21" s="167" t="s">
        <v>137</v>
      </c>
      <c r="F21" s="165" t="s">
        <v>134</v>
      </c>
      <c r="G21" s="168" t="n">
        <v>16.464</v>
      </c>
      <c r="H21" s="169"/>
      <c r="I21" s="169"/>
      <c r="J21" s="170"/>
      <c r="K21" s="168"/>
      <c r="L21" s="170"/>
      <c r="M21" s="168"/>
      <c r="N21" s="171"/>
      <c r="O21" s="172" t="n">
        <v>4</v>
      </c>
      <c r="P21" s="16" t="s">
        <v>117</v>
      </c>
    </row>
    <row r="22" s="16" customFormat="true" ht="13.5" hidden="false" customHeight="true" outlineLevel="0" collapsed="false">
      <c r="A22" s="165" t="s">
        <v>138</v>
      </c>
      <c r="B22" s="165" t="s">
        <v>112</v>
      </c>
      <c r="C22" s="165" t="s">
        <v>131</v>
      </c>
      <c r="D22" s="166" t="s">
        <v>139</v>
      </c>
      <c r="E22" s="167" t="s">
        <v>140</v>
      </c>
      <c r="F22" s="165" t="s">
        <v>134</v>
      </c>
      <c r="G22" s="168" t="n">
        <v>8.232</v>
      </c>
      <c r="H22" s="169"/>
      <c r="I22" s="169"/>
      <c r="J22" s="170"/>
      <c r="K22" s="168"/>
      <c r="L22" s="170"/>
      <c r="M22" s="168"/>
      <c r="N22" s="171"/>
      <c r="O22" s="172" t="n">
        <v>4</v>
      </c>
      <c r="P22" s="16" t="s">
        <v>117</v>
      </c>
    </row>
    <row r="23" s="16" customFormat="true" ht="13.5" hidden="false" customHeight="true" outlineLevel="0" collapsed="false">
      <c r="A23" s="165" t="s">
        <v>141</v>
      </c>
      <c r="B23" s="165" t="s">
        <v>112</v>
      </c>
      <c r="C23" s="165" t="s">
        <v>131</v>
      </c>
      <c r="D23" s="166" t="s">
        <v>142</v>
      </c>
      <c r="E23" s="167" t="s">
        <v>143</v>
      </c>
      <c r="F23" s="165" t="s">
        <v>134</v>
      </c>
      <c r="G23" s="168" t="n">
        <v>115.248</v>
      </c>
      <c r="H23" s="169"/>
      <c r="I23" s="169"/>
      <c r="J23" s="170"/>
      <c r="K23" s="168"/>
      <c r="L23" s="170"/>
      <c r="M23" s="168"/>
      <c r="N23" s="171"/>
      <c r="O23" s="172" t="n">
        <v>4</v>
      </c>
      <c r="P23" s="16" t="s">
        <v>117</v>
      </c>
    </row>
    <row r="24" s="16" customFormat="true" ht="13.5" hidden="false" customHeight="true" outlineLevel="0" collapsed="false">
      <c r="A24" s="165" t="s">
        <v>109</v>
      </c>
      <c r="B24" s="165" t="s">
        <v>112</v>
      </c>
      <c r="C24" s="165" t="s">
        <v>131</v>
      </c>
      <c r="D24" s="166" t="s">
        <v>144</v>
      </c>
      <c r="E24" s="167" t="s">
        <v>145</v>
      </c>
      <c r="F24" s="165" t="s">
        <v>134</v>
      </c>
      <c r="G24" s="168" t="n">
        <v>8.232</v>
      </c>
      <c r="H24" s="169"/>
      <c r="I24" s="169"/>
      <c r="J24" s="170"/>
      <c r="K24" s="168"/>
      <c r="L24" s="170"/>
      <c r="M24" s="168"/>
      <c r="N24" s="171"/>
      <c r="O24" s="172" t="n">
        <v>4</v>
      </c>
      <c r="P24" s="16" t="s">
        <v>117</v>
      </c>
    </row>
    <row r="25" s="16" customFormat="true" ht="24" hidden="false" customHeight="true" outlineLevel="0" collapsed="false">
      <c r="A25" s="165" t="s">
        <v>146</v>
      </c>
      <c r="B25" s="165" t="s">
        <v>112</v>
      </c>
      <c r="C25" s="165" t="s">
        <v>131</v>
      </c>
      <c r="D25" s="166" t="s">
        <v>147</v>
      </c>
      <c r="E25" s="167" t="s">
        <v>148</v>
      </c>
      <c r="F25" s="165" t="s">
        <v>134</v>
      </c>
      <c r="G25" s="168" t="n">
        <v>65.856</v>
      </c>
      <c r="H25" s="169"/>
      <c r="I25" s="169"/>
      <c r="J25" s="170"/>
      <c r="K25" s="168"/>
      <c r="L25" s="170"/>
      <c r="M25" s="168"/>
      <c r="N25" s="171"/>
      <c r="O25" s="172" t="n">
        <v>4</v>
      </c>
      <c r="P25" s="16" t="s">
        <v>117</v>
      </c>
    </row>
    <row r="26" s="16" customFormat="true" ht="13.5" hidden="false" customHeight="true" outlineLevel="0" collapsed="false">
      <c r="A26" s="165" t="s">
        <v>149</v>
      </c>
      <c r="B26" s="165" t="s">
        <v>112</v>
      </c>
      <c r="C26" s="165" t="s">
        <v>131</v>
      </c>
      <c r="D26" s="166" t="s">
        <v>150</v>
      </c>
      <c r="E26" s="167" t="s">
        <v>151</v>
      </c>
      <c r="F26" s="165" t="s">
        <v>134</v>
      </c>
      <c r="G26" s="168" t="n">
        <v>8.232</v>
      </c>
      <c r="H26" s="169"/>
      <c r="I26" s="169"/>
      <c r="J26" s="170"/>
      <c r="K26" s="168"/>
      <c r="L26" s="170"/>
      <c r="M26" s="168"/>
      <c r="N26" s="171"/>
      <c r="O26" s="172" t="n">
        <v>4</v>
      </c>
      <c r="P26" s="16" t="s">
        <v>117</v>
      </c>
    </row>
    <row r="27" s="145" customFormat="true" ht="12.75" hidden="false" customHeight="true" outlineLevel="0" collapsed="false">
      <c r="B27" s="141" t="s">
        <v>66</v>
      </c>
      <c r="D27" s="142" t="s">
        <v>53</v>
      </c>
      <c r="E27" s="142" t="s">
        <v>152</v>
      </c>
      <c r="I27" s="143"/>
      <c r="K27" s="144"/>
      <c r="M27" s="144"/>
      <c r="P27" s="142" t="s">
        <v>108</v>
      </c>
    </row>
    <row r="28" s="145" customFormat="true" ht="12.75" hidden="false" customHeight="true" outlineLevel="0" collapsed="false">
      <c r="B28" s="146" t="s">
        <v>66</v>
      </c>
      <c r="D28" s="147" t="s">
        <v>153</v>
      </c>
      <c r="E28" s="147" t="s">
        <v>154</v>
      </c>
      <c r="I28" s="148"/>
      <c r="K28" s="149"/>
      <c r="M28" s="149"/>
      <c r="P28" s="147" t="s">
        <v>111</v>
      </c>
    </row>
    <row r="29" s="16" customFormat="true" ht="13.5" hidden="false" customHeight="true" outlineLevel="0" collapsed="false">
      <c r="A29" s="165" t="s">
        <v>155</v>
      </c>
      <c r="B29" s="165" t="s">
        <v>112</v>
      </c>
      <c r="C29" s="165" t="s">
        <v>156</v>
      </c>
      <c r="D29" s="166" t="s">
        <v>157</v>
      </c>
      <c r="E29" s="167" t="s">
        <v>158</v>
      </c>
      <c r="F29" s="165" t="s">
        <v>120</v>
      </c>
      <c r="G29" s="168" t="n">
        <v>26</v>
      </c>
      <c r="H29" s="169"/>
      <c r="I29" s="169"/>
      <c r="J29" s="170"/>
      <c r="K29" s="168"/>
      <c r="L29" s="170"/>
      <c r="M29" s="168"/>
      <c r="N29" s="171"/>
      <c r="O29" s="172" t="n">
        <v>16</v>
      </c>
      <c r="P29" s="16" t="s">
        <v>117</v>
      </c>
    </row>
    <row r="30" s="16" customFormat="true" ht="13.5" hidden="false" customHeight="true" outlineLevel="0" collapsed="false">
      <c r="A30" s="173" t="s">
        <v>159</v>
      </c>
      <c r="B30" s="173" t="s">
        <v>160</v>
      </c>
      <c r="C30" s="173" t="s">
        <v>161</v>
      </c>
      <c r="D30" s="174" t="s">
        <v>162</v>
      </c>
      <c r="E30" s="175" t="s">
        <v>163</v>
      </c>
      <c r="F30" s="173" t="s">
        <v>116</v>
      </c>
      <c r="G30" s="176" t="n">
        <v>30</v>
      </c>
      <c r="H30" s="177"/>
      <c r="I30" s="177"/>
      <c r="J30" s="178"/>
      <c r="K30" s="176"/>
      <c r="L30" s="178"/>
      <c r="M30" s="176"/>
      <c r="N30" s="179"/>
      <c r="O30" s="180" t="n">
        <v>32</v>
      </c>
      <c r="P30" s="181" t="s">
        <v>117</v>
      </c>
    </row>
    <row r="31" s="16" customFormat="true" ht="13.5" hidden="false" customHeight="true" outlineLevel="0" collapsed="false">
      <c r="A31" s="165" t="s">
        <v>164</v>
      </c>
      <c r="B31" s="165" t="s">
        <v>112</v>
      </c>
      <c r="C31" s="165" t="s">
        <v>156</v>
      </c>
      <c r="D31" s="166" t="s">
        <v>165</v>
      </c>
      <c r="E31" s="167" t="s">
        <v>166</v>
      </c>
      <c r="F31" s="165" t="s">
        <v>116</v>
      </c>
      <c r="G31" s="168" t="n">
        <v>2</v>
      </c>
      <c r="H31" s="169"/>
      <c r="I31" s="169"/>
      <c r="J31" s="170"/>
      <c r="K31" s="168"/>
      <c r="L31" s="170"/>
      <c r="M31" s="168"/>
      <c r="N31" s="171"/>
      <c r="O31" s="172" t="n">
        <v>16</v>
      </c>
      <c r="P31" s="16" t="s">
        <v>117</v>
      </c>
    </row>
    <row r="32" s="16" customFormat="true" ht="13.5" hidden="false" customHeight="true" outlineLevel="0" collapsed="false">
      <c r="A32" s="173" t="s">
        <v>167</v>
      </c>
      <c r="B32" s="173" t="s">
        <v>160</v>
      </c>
      <c r="C32" s="173" t="s">
        <v>161</v>
      </c>
      <c r="D32" s="174" t="s">
        <v>168</v>
      </c>
      <c r="E32" s="175" t="s">
        <v>169</v>
      </c>
      <c r="F32" s="173" t="s">
        <v>116</v>
      </c>
      <c r="G32" s="176" t="n">
        <v>2</v>
      </c>
      <c r="H32" s="177"/>
      <c r="I32" s="177"/>
      <c r="J32" s="178"/>
      <c r="K32" s="176"/>
      <c r="L32" s="178"/>
      <c r="M32" s="176"/>
      <c r="N32" s="179"/>
      <c r="O32" s="180" t="n">
        <v>32</v>
      </c>
      <c r="P32" s="181" t="s">
        <v>117</v>
      </c>
    </row>
    <row r="33" s="16" customFormat="true" ht="13.5" hidden="false" customHeight="true" outlineLevel="0" collapsed="false">
      <c r="A33" s="173" t="s">
        <v>170</v>
      </c>
      <c r="B33" s="173" t="s">
        <v>160</v>
      </c>
      <c r="C33" s="173" t="s">
        <v>161</v>
      </c>
      <c r="D33" s="174" t="s">
        <v>171</v>
      </c>
      <c r="E33" s="175" t="s">
        <v>172</v>
      </c>
      <c r="F33" s="173" t="s">
        <v>173</v>
      </c>
      <c r="G33" s="176" t="n">
        <v>12</v>
      </c>
      <c r="H33" s="177"/>
      <c r="I33" s="177"/>
      <c r="J33" s="178"/>
      <c r="K33" s="176"/>
      <c r="L33" s="178"/>
      <c r="M33" s="176"/>
      <c r="N33" s="179"/>
      <c r="O33" s="180" t="n">
        <v>32</v>
      </c>
      <c r="P33" s="181" t="s">
        <v>117</v>
      </c>
    </row>
    <row r="34" s="16" customFormat="true" ht="13.5" hidden="false" customHeight="true" outlineLevel="0" collapsed="false">
      <c r="A34" s="173" t="s">
        <v>174</v>
      </c>
      <c r="B34" s="173" t="s">
        <v>160</v>
      </c>
      <c r="C34" s="173" t="s">
        <v>161</v>
      </c>
      <c r="D34" s="174" t="s">
        <v>175</v>
      </c>
      <c r="E34" s="175" t="s">
        <v>176</v>
      </c>
      <c r="F34" s="173" t="s">
        <v>124</v>
      </c>
      <c r="G34" s="176" t="n">
        <v>1</v>
      </c>
      <c r="H34" s="177"/>
      <c r="I34" s="177"/>
      <c r="J34" s="178"/>
      <c r="K34" s="176"/>
      <c r="L34" s="178"/>
      <c r="M34" s="176"/>
      <c r="N34" s="179"/>
      <c r="O34" s="180" t="n">
        <v>32</v>
      </c>
      <c r="P34" s="181" t="s">
        <v>117</v>
      </c>
    </row>
    <row r="35" s="16" customFormat="true" ht="13.5" hidden="false" customHeight="true" outlineLevel="0" collapsed="false">
      <c r="A35" s="165" t="s">
        <v>177</v>
      </c>
      <c r="B35" s="165" t="s">
        <v>112</v>
      </c>
      <c r="C35" s="165" t="s">
        <v>113</v>
      </c>
      <c r="D35" s="166" t="s">
        <v>178</v>
      </c>
      <c r="E35" s="167" t="s">
        <v>179</v>
      </c>
      <c r="F35" s="165" t="s">
        <v>124</v>
      </c>
      <c r="G35" s="168" t="n">
        <v>1</v>
      </c>
      <c r="H35" s="169"/>
      <c r="I35" s="169"/>
      <c r="J35" s="170"/>
      <c r="K35" s="168"/>
      <c r="L35" s="170"/>
      <c r="M35" s="168"/>
      <c r="N35" s="171"/>
      <c r="O35" s="172" t="n">
        <v>16</v>
      </c>
      <c r="P35" s="16" t="s">
        <v>117</v>
      </c>
    </row>
    <row r="36" s="145" customFormat="true" ht="12.75" hidden="false" customHeight="true" outlineLevel="0" collapsed="false">
      <c r="B36" s="146" t="s">
        <v>66</v>
      </c>
      <c r="D36" s="147" t="s">
        <v>180</v>
      </c>
      <c r="E36" s="147" t="s">
        <v>181</v>
      </c>
      <c r="I36" s="148"/>
      <c r="K36" s="149"/>
      <c r="M36" s="149"/>
      <c r="P36" s="147" t="s">
        <v>111</v>
      </c>
    </row>
    <row r="37" s="16" customFormat="true" ht="24" hidden="false" customHeight="true" outlineLevel="0" collapsed="false">
      <c r="A37" s="165" t="s">
        <v>182</v>
      </c>
      <c r="B37" s="165" t="s">
        <v>112</v>
      </c>
      <c r="C37" s="165" t="s">
        <v>180</v>
      </c>
      <c r="D37" s="166" t="s">
        <v>183</v>
      </c>
      <c r="E37" s="167" t="s">
        <v>184</v>
      </c>
      <c r="F37" s="165" t="s">
        <v>185</v>
      </c>
      <c r="G37" s="168" t="n">
        <v>0.264</v>
      </c>
      <c r="H37" s="169"/>
      <c r="I37" s="169"/>
      <c r="J37" s="170"/>
      <c r="K37" s="168"/>
      <c r="L37" s="170"/>
      <c r="M37" s="168"/>
      <c r="N37" s="171"/>
      <c r="O37" s="172" t="n">
        <v>16</v>
      </c>
      <c r="P37" s="16" t="s">
        <v>117</v>
      </c>
    </row>
    <row r="38" s="16" customFormat="true" ht="13.5" hidden="false" customHeight="true" outlineLevel="0" collapsed="false">
      <c r="A38" s="165" t="s">
        <v>186</v>
      </c>
      <c r="B38" s="165" t="s">
        <v>112</v>
      </c>
      <c r="C38" s="165" t="s">
        <v>180</v>
      </c>
      <c r="D38" s="166" t="s">
        <v>187</v>
      </c>
      <c r="E38" s="167" t="s">
        <v>188</v>
      </c>
      <c r="F38" s="165" t="s">
        <v>120</v>
      </c>
      <c r="G38" s="168" t="n">
        <v>20</v>
      </c>
      <c r="H38" s="169"/>
      <c r="I38" s="169"/>
      <c r="J38" s="170"/>
      <c r="K38" s="168"/>
      <c r="L38" s="170"/>
      <c r="M38" s="168"/>
      <c r="N38" s="171"/>
      <c r="O38" s="172" t="n">
        <v>16</v>
      </c>
      <c r="P38" s="16" t="s">
        <v>117</v>
      </c>
    </row>
    <row r="39" s="16" customFormat="true" ht="24" hidden="false" customHeight="true" outlineLevel="0" collapsed="false">
      <c r="A39" s="165" t="s">
        <v>189</v>
      </c>
      <c r="B39" s="165" t="s">
        <v>112</v>
      </c>
      <c r="C39" s="165" t="s">
        <v>180</v>
      </c>
      <c r="D39" s="166" t="s">
        <v>190</v>
      </c>
      <c r="E39" s="167" t="s">
        <v>191</v>
      </c>
      <c r="F39" s="165" t="s">
        <v>120</v>
      </c>
      <c r="G39" s="168" t="n">
        <v>20</v>
      </c>
      <c r="H39" s="169"/>
      <c r="I39" s="169"/>
      <c r="J39" s="170"/>
      <c r="K39" s="168"/>
      <c r="L39" s="170"/>
      <c r="M39" s="168"/>
      <c r="N39" s="171"/>
      <c r="O39" s="172" t="n">
        <v>16</v>
      </c>
      <c r="P39" s="16" t="s">
        <v>117</v>
      </c>
    </row>
    <row r="40" s="16" customFormat="true" ht="13.5" hidden="false" customHeight="true" outlineLevel="0" collapsed="false">
      <c r="A40" s="165" t="s">
        <v>192</v>
      </c>
      <c r="B40" s="165" t="s">
        <v>112</v>
      </c>
      <c r="C40" s="165" t="s">
        <v>180</v>
      </c>
      <c r="D40" s="166" t="s">
        <v>193</v>
      </c>
      <c r="E40" s="167" t="s">
        <v>194</v>
      </c>
      <c r="F40" s="165" t="s">
        <v>129</v>
      </c>
      <c r="G40" s="168" t="n">
        <v>10</v>
      </c>
      <c r="H40" s="169"/>
      <c r="I40" s="169"/>
      <c r="J40" s="170"/>
      <c r="K40" s="168"/>
      <c r="L40" s="170"/>
      <c r="M40" s="168"/>
      <c r="N40" s="171"/>
      <c r="O40" s="172" t="n">
        <v>16</v>
      </c>
      <c r="P40" s="16" t="s">
        <v>117</v>
      </c>
    </row>
    <row r="41" s="16" customFormat="true" ht="13.5" hidden="false" customHeight="true" outlineLevel="0" collapsed="false">
      <c r="A41" s="173" t="s">
        <v>195</v>
      </c>
      <c r="B41" s="173" t="s">
        <v>160</v>
      </c>
      <c r="C41" s="173" t="s">
        <v>161</v>
      </c>
      <c r="D41" s="174" t="s">
        <v>196</v>
      </c>
      <c r="E41" s="175" t="s">
        <v>197</v>
      </c>
      <c r="F41" s="173" t="s">
        <v>185</v>
      </c>
      <c r="G41" s="176" t="n">
        <v>0.264</v>
      </c>
      <c r="H41" s="177"/>
      <c r="I41" s="177"/>
      <c r="J41" s="178"/>
      <c r="K41" s="176"/>
      <c r="L41" s="178"/>
      <c r="M41" s="176"/>
      <c r="N41" s="179"/>
      <c r="O41" s="180" t="n">
        <v>32</v>
      </c>
      <c r="P41" s="181" t="s">
        <v>117</v>
      </c>
    </row>
    <row r="42" s="16" customFormat="true" ht="24" hidden="false" customHeight="true" outlineLevel="0" collapsed="false">
      <c r="A42" s="165" t="s">
        <v>198</v>
      </c>
      <c r="B42" s="165" t="s">
        <v>112</v>
      </c>
      <c r="C42" s="165" t="s">
        <v>180</v>
      </c>
      <c r="D42" s="166" t="s">
        <v>199</v>
      </c>
      <c r="E42" s="167" t="s">
        <v>200</v>
      </c>
      <c r="F42" s="165" t="s">
        <v>129</v>
      </c>
      <c r="G42" s="168" t="n">
        <v>443.8</v>
      </c>
      <c r="H42" s="169"/>
      <c r="I42" s="169"/>
      <c r="J42" s="170"/>
      <c r="K42" s="168"/>
      <c r="L42" s="170"/>
      <c r="M42" s="168"/>
      <c r="N42" s="171"/>
      <c r="O42" s="172" t="n">
        <v>16</v>
      </c>
      <c r="P42" s="16" t="s">
        <v>117</v>
      </c>
    </row>
    <row r="43" s="16" customFormat="true" ht="13.5" hidden="false" customHeight="true" outlineLevel="0" collapsed="false">
      <c r="A43" s="173" t="s">
        <v>201</v>
      </c>
      <c r="B43" s="173" t="s">
        <v>160</v>
      </c>
      <c r="C43" s="173" t="s">
        <v>161</v>
      </c>
      <c r="D43" s="174" t="s">
        <v>202</v>
      </c>
      <c r="E43" s="175" t="s">
        <v>203</v>
      </c>
      <c r="F43" s="173" t="s">
        <v>185</v>
      </c>
      <c r="G43" s="176" t="n">
        <v>6.031</v>
      </c>
      <c r="H43" s="177"/>
      <c r="I43" s="177"/>
      <c r="J43" s="178"/>
      <c r="K43" s="176"/>
      <c r="L43" s="178"/>
      <c r="M43" s="176"/>
      <c r="N43" s="179"/>
      <c r="O43" s="180" t="n">
        <v>32</v>
      </c>
      <c r="P43" s="181" t="s">
        <v>117</v>
      </c>
    </row>
    <row r="44" s="16" customFormat="true" ht="13.5" hidden="false" customHeight="true" outlineLevel="0" collapsed="false">
      <c r="A44" s="165" t="s">
        <v>204</v>
      </c>
      <c r="B44" s="165" t="s">
        <v>112</v>
      </c>
      <c r="C44" s="165" t="s">
        <v>180</v>
      </c>
      <c r="D44" s="166" t="s">
        <v>205</v>
      </c>
      <c r="E44" s="167" t="s">
        <v>206</v>
      </c>
      <c r="F44" s="165" t="s">
        <v>120</v>
      </c>
      <c r="G44" s="168" t="n">
        <v>443.8</v>
      </c>
      <c r="H44" s="169"/>
      <c r="I44" s="169"/>
      <c r="J44" s="170"/>
      <c r="K44" s="168"/>
      <c r="L44" s="170"/>
      <c r="M44" s="168"/>
      <c r="N44" s="171"/>
      <c r="O44" s="172" t="n">
        <v>16</v>
      </c>
      <c r="P44" s="16" t="s">
        <v>117</v>
      </c>
    </row>
    <row r="45" s="16" customFormat="true" ht="13.5" hidden="false" customHeight="true" outlineLevel="0" collapsed="false">
      <c r="A45" s="165" t="s">
        <v>207</v>
      </c>
      <c r="B45" s="165" t="s">
        <v>112</v>
      </c>
      <c r="C45" s="165" t="s">
        <v>180</v>
      </c>
      <c r="D45" s="166" t="s">
        <v>208</v>
      </c>
      <c r="E45" s="167" t="s">
        <v>209</v>
      </c>
      <c r="F45" s="165" t="s">
        <v>129</v>
      </c>
      <c r="G45" s="168" t="n">
        <v>443.8</v>
      </c>
      <c r="H45" s="169"/>
      <c r="I45" s="169"/>
      <c r="J45" s="170"/>
      <c r="K45" s="168"/>
      <c r="L45" s="170"/>
      <c r="M45" s="168"/>
      <c r="N45" s="171"/>
      <c r="O45" s="172" t="n">
        <v>16</v>
      </c>
      <c r="P45" s="16" t="s">
        <v>117</v>
      </c>
    </row>
    <row r="46" s="16" customFormat="true" ht="13.5" hidden="false" customHeight="true" outlineLevel="0" collapsed="false">
      <c r="A46" s="165" t="s">
        <v>210</v>
      </c>
      <c r="B46" s="165" t="s">
        <v>112</v>
      </c>
      <c r="C46" s="165" t="s">
        <v>180</v>
      </c>
      <c r="D46" s="166" t="s">
        <v>211</v>
      </c>
      <c r="E46" s="167" t="s">
        <v>212</v>
      </c>
      <c r="F46" s="165" t="s">
        <v>185</v>
      </c>
      <c r="G46" s="168" t="n">
        <v>6.295</v>
      </c>
      <c r="H46" s="169"/>
      <c r="I46" s="169"/>
      <c r="J46" s="170"/>
      <c r="K46" s="168"/>
      <c r="L46" s="170"/>
      <c r="M46" s="168"/>
      <c r="N46" s="171"/>
      <c r="O46" s="172" t="n">
        <v>16</v>
      </c>
      <c r="P46" s="16" t="s">
        <v>117</v>
      </c>
    </row>
    <row r="47" s="16" customFormat="true" ht="13.5" hidden="false" customHeight="true" outlineLevel="0" collapsed="false">
      <c r="A47" s="165" t="s">
        <v>213</v>
      </c>
      <c r="B47" s="165" t="s">
        <v>112</v>
      </c>
      <c r="C47" s="165" t="s">
        <v>180</v>
      </c>
      <c r="D47" s="166" t="s">
        <v>214</v>
      </c>
      <c r="E47" s="167" t="s">
        <v>215</v>
      </c>
      <c r="F47" s="165" t="s">
        <v>49</v>
      </c>
      <c r="G47" s="168" t="n">
        <v>933.257</v>
      </c>
      <c r="H47" s="169"/>
      <c r="I47" s="169"/>
      <c r="J47" s="170"/>
      <c r="K47" s="168"/>
      <c r="L47" s="170"/>
      <c r="M47" s="168"/>
      <c r="N47" s="171"/>
      <c r="O47" s="172" t="n">
        <v>16</v>
      </c>
      <c r="P47" s="16" t="s">
        <v>117</v>
      </c>
    </row>
    <row r="48" s="145" customFormat="true" ht="12.75" hidden="false" customHeight="true" outlineLevel="0" collapsed="false">
      <c r="B48" s="146" t="s">
        <v>66</v>
      </c>
      <c r="D48" s="147" t="s">
        <v>216</v>
      </c>
      <c r="E48" s="147" t="s">
        <v>217</v>
      </c>
      <c r="I48" s="148"/>
      <c r="K48" s="149"/>
      <c r="M48" s="149"/>
      <c r="P48" s="147" t="s">
        <v>111</v>
      </c>
    </row>
    <row r="49" s="16" customFormat="true" ht="13.5" hidden="false" customHeight="true" outlineLevel="0" collapsed="false">
      <c r="A49" s="165" t="s">
        <v>218</v>
      </c>
      <c r="B49" s="165" t="s">
        <v>112</v>
      </c>
      <c r="C49" s="165" t="s">
        <v>216</v>
      </c>
      <c r="D49" s="166" t="s">
        <v>219</v>
      </c>
      <c r="E49" s="167" t="s">
        <v>220</v>
      </c>
      <c r="F49" s="165" t="s">
        <v>120</v>
      </c>
      <c r="G49" s="168" t="n">
        <v>17.9</v>
      </c>
      <c r="H49" s="169"/>
      <c r="I49" s="169"/>
      <c r="J49" s="170"/>
      <c r="K49" s="168"/>
      <c r="L49" s="170"/>
      <c r="M49" s="168"/>
      <c r="N49" s="171"/>
      <c r="O49" s="172" t="n">
        <v>16</v>
      </c>
      <c r="P49" s="16" t="s">
        <v>117</v>
      </c>
    </row>
    <row r="50" s="16" customFormat="true" ht="13.5" hidden="false" customHeight="true" outlineLevel="0" collapsed="false">
      <c r="A50" s="165" t="s">
        <v>221</v>
      </c>
      <c r="B50" s="165" t="s">
        <v>112</v>
      </c>
      <c r="C50" s="165" t="s">
        <v>216</v>
      </c>
      <c r="D50" s="166" t="s">
        <v>222</v>
      </c>
      <c r="E50" s="167" t="s">
        <v>223</v>
      </c>
      <c r="F50" s="165" t="s">
        <v>120</v>
      </c>
      <c r="G50" s="168" t="n">
        <v>22</v>
      </c>
      <c r="H50" s="169"/>
      <c r="I50" s="169"/>
      <c r="J50" s="170"/>
      <c r="K50" s="168"/>
      <c r="L50" s="170"/>
      <c r="M50" s="168"/>
      <c r="N50" s="171"/>
      <c r="O50" s="172" t="n">
        <v>16</v>
      </c>
      <c r="P50" s="16" t="s">
        <v>117</v>
      </c>
    </row>
    <row r="51" s="16" customFormat="true" ht="13.5" hidden="false" customHeight="true" outlineLevel="0" collapsed="false">
      <c r="A51" s="165" t="s">
        <v>224</v>
      </c>
      <c r="B51" s="165" t="s">
        <v>112</v>
      </c>
      <c r="C51" s="165" t="s">
        <v>216</v>
      </c>
      <c r="D51" s="166" t="s">
        <v>225</v>
      </c>
      <c r="E51" s="167" t="s">
        <v>226</v>
      </c>
      <c r="F51" s="165" t="s">
        <v>116</v>
      </c>
      <c r="G51" s="168" t="n">
        <v>2</v>
      </c>
      <c r="H51" s="169"/>
      <c r="I51" s="169"/>
      <c r="J51" s="170"/>
      <c r="K51" s="168"/>
      <c r="L51" s="170"/>
      <c r="M51" s="168"/>
      <c r="N51" s="171"/>
      <c r="O51" s="172" t="n">
        <v>16</v>
      </c>
      <c r="P51" s="16" t="s">
        <v>117</v>
      </c>
    </row>
    <row r="52" s="16" customFormat="true" ht="13.5" hidden="false" customHeight="true" outlineLevel="0" collapsed="false">
      <c r="A52" s="173" t="s">
        <v>227</v>
      </c>
      <c r="B52" s="173" t="s">
        <v>160</v>
      </c>
      <c r="C52" s="173" t="s">
        <v>161</v>
      </c>
      <c r="D52" s="174" t="s">
        <v>228</v>
      </c>
      <c r="E52" s="175" t="s">
        <v>229</v>
      </c>
      <c r="F52" s="173" t="s">
        <v>116</v>
      </c>
      <c r="G52" s="176" t="n">
        <v>2</v>
      </c>
      <c r="H52" s="177"/>
      <c r="I52" s="177"/>
      <c r="J52" s="178"/>
      <c r="K52" s="176"/>
      <c r="L52" s="178"/>
      <c r="M52" s="176"/>
      <c r="N52" s="179"/>
      <c r="O52" s="180" t="n">
        <v>32</v>
      </c>
      <c r="P52" s="181" t="s">
        <v>117</v>
      </c>
    </row>
    <row r="53" s="16" customFormat="true" ht="13.5" hidden="false" customHeight="true" outlineLevel="0" collapsed="false">
      <c r="A53" s="165" t="s">
        <v>230</v>
      </c>
      <c r="B53" s="165" t="s">
        <v>112</v>
      </c>
      <c r="C53" s="165" t="s">
        <v>216</v>
      </c>
      <c r="D53" s="166" t="s">
        <v>231</v>
      </c>
      <c r="E53" s="167" t="s">
        <v>232</v>
      </c>
      <c r="F53" s="165" t="s">
        <v>116</v>
      </c>
      <c r="G53" s="168" t="n">
        <v>2</v>
      </c>
      <c r="H53" s="169"/>
      <c r="I53" s="169"/>
      <c r="J53" s="170"/>
      <c r="K53" s="168"/>
      <c r="L53" s="170"/>
      <c r="M53" s="168"/>
      <c r="N53" s="171"/>
      <c r="O53" s="172" t="n">
        <v>16</v>
      </c>
      <c r="P53" s="16" t="s">
        <v>117</v>
      </c>
    </row>
    <row r="54" s="16" customFormat="true" ht="13.5" hidden="false" customHeight="true" outlineLevel="0" collapsed="false">
      <c r="A54" s="165" t="s">
        <v>233</v>
      </c>
      <c r="B54" s="165" t="s">
        <v>112</v>
      </c>
      <c r="C54" s="165" t="s">
        <v>216</v>
      </c>
      <c r="D54" s="166" t="s">
        <v>234</v>
      </c>
      <c r="E54" s="167" t="s">
        <v>235</v>
      </c>
      <c r="F54" s="165" t="s">
        <v>129</v>
      </c>
      <c r="G54" s="168" t="n">
        <v>66.6</v>
      </c>
      <c r="H54" s="169"/>
      <c r="I54" s="169"/>
      <c r="J54" s="170"/>
      <c r="K54" s="168"/>
      <c r="L54" s="170"/>
      <c r="M54" s="168"/>
      <c r="N54" s="171"/>
      <c r="O54" s="172" t="n">
        <v>16</v>
      </c>
      <c r="P54" s="16" t="s">
        <v>117</v>
      </c>
    </row>
    <row r="55" s="16" customFormat="true" ht="13.5" hidden="false" customHeight="true" outlineLevel="0" collapsed="false">
      <c r="A55" s="165" t="s">
        <v>236</v>
      </c>
      <c r="B55" s="165" t="s">
        <v>112</v>
      </c>
      <c r="C55" s="165" t="s">
        <v>216</v>
      </c>
      <c r="D55" s="166" t="s">
        <v>237</v>
      </c>
      <c r="E55" s="167" t="s">
        <v>238</v>
      </c>
      <c r="F55" s="165" t="s">
        <v>129</v>
      </c>
      <c r="G55" s="168" t="n">
        <v>377.2</v>
      </c>
      <c r="H55" s="169"/>
      <c r="I55" s="169"/>
      <c r="J55" s="170"/>
      <c r="K55" s="168"/>
      <c r="L55" s="170"/>
      <c r="M55" s="168"/>
      <c r="N55" s="171"/>
      <c r="O55" s="172" t="n">
        <v>16</v>
      </c>
      <c r="P55" s="16" t="s">
        <v>117</v>
      </c>
    </row>
    <row r="56" s="16" customFormat="true" ht="13.5" hidden="false" customHeight="true" outlineLevel="0" collapsed="false">
      <c r="A56" s="165" t="s">
        <v>239</v>
      </c>
      <c r="B56" s="165" t="s">
        <v>112</v>
      </c>
      <c r="C56" s="165" t="s">
        <v>216</v>
      </c>
      <c r="D56" s="166" t="s">
        <v>240</v>
      </c>
      <c r="E56" s="167" t="s">
        <v>241</v>
      </c>
      <c r="F56" s="165" t="s">
        <v>120</v>
      </c>
      <c r="G56" s="168" t="n">
        <v>17.9</v>
      </c>
      <c r="H56" s="169"/>
      <c r="I56" s="169"/>
      <c r="J56" s="170"/>
      <c r="K56" s="168"/>
      <c r="L56" s="170"/>
      <c r="M56" s="168"/>
      <c r="N56" s="171"/>
      <c r="O56" s="172" t="n">
        <v>16</v>
      </c>
      <c r="P56" s="16" t="s">
        <v>117</v>
      </c>
    </row>
    <row r="57" s="16" customFormat="true" ht="13.5" hidden="false" customHeight="true" outlineLevel="0" collapsed="false">
      <c r="A57" s="165" t="s">
        <v>242</v>
      </c>
      <c r="B57" s="165" t="s">
        <v>112</v>
      </c>
      <c r="C57" s="165" t="s">
        <v>216</v>
      </c>
      <c r="D57" s="166" t="s">
        <v>243</v>
      </c>
      <c r="E57" s="167" t="s">
        <v>244</v>
      </c>
      <c r="F57" s="165" t="s">
        <v>116</v>
      </c>
      <c r="G57" s="168" t="n">
        <v>1</v>
      </c>
      <c r="H57" s="169"/>
      <c r="I57" s="169"/>
      <c r="J57" s="170"/>
      <c r="K57" s="168"/>
      <c r="L57" s="170"/>
      <c r="M57" s="168"/>
      <c r="N57" s="171"/>
      <c r="O57" s="172" t="n">
        <v>16</v>
      </c>
      <c r="P57" s="16" t="s">
        <v>117</v>
      </c>
    </row>
    <row r="58" s="16" customFormat="true" ht="13.5" hidden="false" customHeight="true" outlineLevel="0" collapsed="false">
      <c r="A58" s="165" t="s">
        <v>245</v>
      </c>
      <c r="B58" s="165" t="s">
        <v>112</v>
      </c>
      <c r="C58" s="165" t="s">
        <v>216</v>
      </c>
      <c r="D58" s="166" t="s">
        <v>246</v>
      </c>
      <c r="E58" s="167" t="s">
        <v>247</v>
      </c>
      <c r="F58" s="165" t="s">
        <v>116</v>
      </c>
      <c r="G58" s="168" t="n">
        <v>79</v>
      </c>
      <c r="H58" s="169"/>
      <c r="I58" s="169"/>
      <c r="J58" s="170"/>
      <c r="K58" s="168"/>
      <c r="L58" s="170"/>
      <c r="M58" s="168"/>
      <c r="N58" s="171"/>
      <c r="O58" s="172" t="n">
        <v>16</v>
      </c>
      <c r="P58" s="16" t="s">
        <v>117</v>
      </c>
    </row>
    <row r="59" s="16" customFormat="true" ht="13.5" hidden="false" customHeight="true" outlineLevel="0" collapsed="false">
      <c r="A59" s="165" t="s">
        <v>248</v>
      </c>
      <c r="B59" s="165" t="s">
        <v>112</v>
      </c>
      <c r="C59" s="165" t="s">
        <v>216</v>
      </c>
      <c r="D59" s="166" t="s">
        <v>249</v>
      </c>
      <c r="E59" s="167" t="s">
        <v>250</v>
      </c>
      <c r="F59" s="165" t="s">
        <v>120</v>
      </c>
      <c r="G59" s="168" t="n">
        <v>22</v>
      </c>
      <c r="H59" s="169"/>
      <c r="I59" s="169"/>
      <c r="J59" s="170"/>
      <c r="K59" s="168"/>
      <c r="L59" s="170"/>
      <c r="M59" s="168"/>
      <c r="N59" s="171"/>
      <c r="O59" s="172" t="n">
        <v>16</v>
      </c>
      <c r="P59" s="16" t="s">
        <v>117</v>
      </c>
    </row>
    <row r="60" s="16" customFormat="true" ht="13.5" hidden="false" customHeight="true" outlineLevel="0" collapsed="false">
      <c r="A60" s="165" t="s">
        <v>251</v>
      </c>
      <c r="B60" s="165" t="s">
        <v>112</v>
      </c>
      <c r="C60" s="165" t="s">
        <v>216</v>
      </c>
      <c r="D60" s="166" t="s">
        <v>252</v>
      </c>
      <c r="E60" s="167" t="s">
        <v>253</v>
      </c>
      <c r="F60" s="165" t="s">
        <v>116</v>
      </c>
      <c r="G60" s="168" t="n">
        <v>3</v>
      </c>
      <c r="H60" s="169"/>
      <c r="I60" s="169"/>
      <c r="J60" s="170"/>
      <c r="K60" s="168"/>
      <c r="L60" s="170"/>
      <c r="M60" s="168"/>
      <c r="N60" s="171"/>
      <c r="O60" s="172" t="n">
        <v>16</v>
      </c>
      <c r="P60" s="16" t="s">
        <v>117</v>
      </c>
    </row>
    <row r="61" s="16" customFormat="true" ht="13.5" hidden="false" customHeight="true" outlineLevel="0" collapsed="false">
      <c r="A61" s="165" t="s">
        <v>254</v>
      </c>
      <c r="B61" s="165" t="s">
        <v>112</v>
      </c>
      <c r="C61" s="165" t="s">
        <v>216</v>
      </c>
      <c r="D61" s="166" t="s">
        <v>255</v>
      </c>
      <c r="E61" s="167" t="s">
        <v>256</v>
      </c>
      <c r="F61" s="165" t="s">
        <v>120</v>
      </c>
      <c r="G61" s="168" t="n">
        <v>28</v>
      </c>
      <c r="H61" s="169"/>
      <c r="I61" s="169"/>
      <c r="J61" s="170"/>
      <c r="K61" s="168"/>
      <c r="L61" s="170"/>
      <c r="M61" s="168"/>
      <c r="N61" s="171"/>
      <c r="O61" s="172" t="n">
        <v>16</v>
      </c>
      <c r="P61" s="16" t="s">
        <v>117</v>
      </c>
    </row>
    <row r="62" s="16" customFormat="true" ht="13.5" hidden="false" customHeight="true" outlineLevel="0" collapsed="false">
      <c r="A62" s="165" t="s">
        <v>257</v>
      </c>
      <c r="B62" s="165" t="s">
        <v>112</v>
      </c>
      <c r="C62" s="165" t="s">
        <v>216</v>
      </c>
      <c r="D62" s="166" t="s">
        <v>258</v>
      </c>
      <c r="E62" s="167" t="s">
        <v>259</v>
      </c>
      <c r="F62" s="165" t="s">
        <v>120</v>
      </c>
      <c r="G62" s="168" t="n">
        <v>14</v>
      </c>
      <c r="H62" s="169"/>
      <c r="I62" s="169"/>
      <c r="J62" s="170"/>
      <c r="K62" s="168"/>
      <c r="L62" s="170"/>
      <c r="M62" s="168"/>
      <c r="N62" s="171"/>
      <c r="O62" s="172" t="n">
        <v>16</v>
      </c>
      <c r="P62" s="16" t="s">
        <v>117</v>
      </c>
    </row>
    <row r="63" s="16" customFormat="true" ht="13.5" hidden="false" customHeight="true" outlineLevel="0" collapsed="false">
      <c r="A63" s="165" t="s">
        <v>260</v>
      </c>
      <c r="B63" s="165" t="s">
        <v>112</v>
      </c>
      <c r="C63" s="165" t="s">
        <v>113</v>
      </c>
      <c r="D63" s="166" t="s">
        <v>261</v>
      </c>
      <c r="E63" s="167" t="s">
        <v>262</v>
      </c>
      <c r="F63" s="165" t="s">
        <v>116</v>
      </c>
      <c r="G63" s="168" t="n">
        <v>1</v>
      </c>
      <c r="H63" s="169"/>
      <c r="I63" s="169"/>
      <c r="J63" s="170"/>
      <c r="K63" s="168"/>
      <c r="L63" s="170"/>
      <c r="M63" s="168"/>
      <c r="N63" s="171"/>
      <c r="O63" s="172" t="n">
        <v>16</v>
      </c>
      <c r="P63" s="16" t="s">
        <v>117</v>
      </c>
    </row>
    <row r="64" s="16" customFormat="true" ht="13.5" hidden="false" customHeight="true" outlineLevel="0" collapsed="false">
      <c r="A64" s="165" t="s">
        <v>263</v>
      </c>
      <c r="B64" s="165" t="s">
        <v>112</v>
      </c>
      <c r="C64" s="165" t="s">
        <v>216</v>
      </c>
      <c r="D64" s="166" t="s">
        <v>264</v>
      </c>
      <c r="E64" s="167" t="s">
        <v>265</v>
      </c>
      <c r="F64" s="165" t="s">
        <v>120</v>
      </c>
      <c r="G64" s="168" t="n">
        <v>14</v>
      </c>
      <c r="H64" s="169"/>
      <c r="I64" s="169"/>
      <c r="J64" s="170"/>
      <c r="K64" s="168"/>
      <c r="L64" s="170"/>
      <c r="M64" s="168"/>
      <c r="N64" s="171"/>
      <c r="O64" s="172" t="n">
        <v>16</v>
      </c>
      <c r="P64" s="16" t="s">
        <v>117</v>
      </c>
    </row>
    <row r="65" s="16" customFormat="true" ht="13.5" hidden="false" customHeight="true" outlineLevel="0" collapsed="false">
      <c r="A65" s="165" t="s">
        <v>266</v>
      </c>
      <c r="B65" s="165" t="s">
        <v>112</v>
      </c>
      <c r="C65" s="165" t="s">
        <v>216</v>
      </c>
      <c r="D65" s="166" t="s">
        <v>267</v>
      </c>
      <c r="E65" s="167" t="s">
        <v>268</v>
      </c>
      <c r="F65" s="165" t="s">
        <v>116</v>
      </c>
      <c r="G65" s="168" t="n">
        <v>15</v>
      </c>
      <c r="H65" s="169"/>
      <c r="I65" s="169"/>
      <c r="J65" s="170"/>
      <c r="K65" s="168"/>
      <c r="L65" s="170"/>
      <c r="M65" s="168"/>
      <c r="N65" s="171"/>
      <c r="O65" s="172" t="n">
        <v>16</v>
      </c>
      <c r="P65" s="16" t="s">
        <v>117</v>
      </c>
    </row>
    <row r="66" s="16" customFormat="true" ht="13.5" hidden="false" customHeight="true" outlineLevel="0" collapsed="false">
      <c r="A66" s="173" t="s">
        <v>269</v>
      </c>
      <c r="B66" s="173" t="s">
        <v>160</v>
      </c>
      <c r="C66" s="173" t="s">
        <v>161</v>
      </c>
      <c r="D66" s="174" t="s">
        <v>270</v>
      </c>
      <c r="E66" s="175" t="s">
        <v>271</v>
      </c>
      <c r="F66" s="173" t="s">
        <v>116</v>
      </c>
      <c r="G66" s="176" t="n">
        <v>15</v>
      </c>
      <c r="H66" s="177"/>
      <c r="I66" s="177"/>
      <c r="J66" s="178"/>
      <c r="K66" s="176"/>
      <c r="L66" s="178"/>
      <c r="M66" s="176"/>
      <c r="N66" s="179"/>
      <c r="O66" s="180" t="n">
        <v>32</v>
      </c>
      <c r="P66" s="181" t="s">
        <v>117</v>
      </c>
    </row>
    <row r="67" s="16" customFormat="true" ht="13.5" hidden="false" customHeight="true" outlineLevel="0" collapsed="false">
      <c r="A67" s="165" t="s">
        <v>272</v>
      </c>
      <c r="B67" s="165" t="s">
        <v>112</v>
      </c>
      <c r="C67" s="165" t="s">
        <v>216</v>
      </c>
      <c r="D67" s="166" t="s">
        <v>273</v>
      </c>
      <c r="E67" s="167" t="s">
        <v>274</v>
      </c>
      <c r="F67" s="165" t="s">
        <v>116</v>
      </c>
      <c r="G67" s="168" t="n">
        <v>4</v>
      </c>
      <c r="H67" s="169"/>
      <c r="I67" s="169"/>
      <c r="J67" s="170"/>
      <c r="K67" s="168"/>
      <c r="L67" s="170"/>
      <c r="M67" s="168"/>
      <c r="N67" s="171"/>
      <c r="O67" s="172" t="n">
        <v>16</v>
      </c>
      <c r="P67" s="16" t="s">
        <v>117</v>
      </c>
    </row>
    <row r="68" s="16" customFormat="true" ht="13.5" hidden="false" customHeight="true" outlineLevel="0" collapsed="false">
      <c r="A68" s="173" t="s">
        <v>275</v>
      </c>
      <c r="B68" s="173" t="s">
        <v>160</v>
      </c>
      <c r="C68" s="173" t="s">
        <v>161</v>
      </c>
      <c r="D68" s="174" t="s">
        <v>276</v>
      </c>
      <c r="E68" s="175" t="s">
        <v>277</v>
      </c>
      <c r="F68" s="173" t="s">
        <v>116</v>
      </c>
      <c r="G68" s="176" t="n">
        <v>4</v>
      </c>
      <c r="H68" s="177"/>
      <c r="I68" s="177"/>
      <c r="J68" s="178"/>
      <c r="K68" s="176"/>
      <c r="L68" s="178"/>
      <c r="M68" s="176"/>
      <c r="N68" s="179"/>
      <c r="O68" s="180" t="n">
        <v>32</v>
      </c>
      <c r="P68" s="181" t="s">
        <v>117</v>
      </c>
    </row>
    <row r="69" s="16" customFormat="true" ht="13.5" hidden="false" customHeight="true" outlineLevel="0" collapsed="false">
      <c r="A69" s="165" t="s">
        <v>278</v>
      </c>
      <c r="B69" s="165" t="s">
        <v>112</v>
      </c>
      <c r="C69" s="165" t="s">
        <v>216</v>
      </c>
      <c r="D69" s="166" t="s">
        <v>279</v>
      </c>
      <c r="E69" s="167" t="s">
        <v>280</v>
      </c>
      <c r="F69" s="165" t="s">
        <v>49</v>
      </c>
      <c r="G69" s="168" t="n">
        <v>1099.934</v>
      </c>
      <c r="H69" s="169"/>
      <c r="I69" s="169"/>
      <c r="J69" s="170"/>
      <c r="K69" s="168"/>
      <c r="L69" s="170"/>
      <c r="M69" s="168"/>
      <c r="N69" s="171"/>
      <c r="O69" s="172" t="n">
        <v>16</v>
      </c>
      <c r="P69" s="16" t="s">
        <v>117</v>
      </c>
    </row>
    <row r="70" s="145" customFormat="true" ht="12.75" hidden="false" customHeight="true" outlineLevel="0" collapsed="false">
      <c r="B70" s="146" t="s">
        <v>66</v>
      </c>
      <c r="D70" s="147" t="s">
        <v>281</v>
      </c>
      <c r="E70" s="147" t="s">
        <v>282</v>
      </c>
      <c r="I70" s="148"/>
      <c r="K70" s="149"/>
      <c r="M70" s="149"/>
      <c r="P70" s="147" t="s">
        <v>111</v>
      </c>
    </row>
    <row r="71" s="16" customFormat="true" ht="13.5" hidden="false" customHeight="true" outlineLevel="0" collapsed="false">
      <c r="A71" s="165" t="s">
        <v>283</v>
      </c>
      <c r="B71" s="165" t="s">
        <v>112</v>
      </c>
      <c r="C71" s="165" t="s">
        <v>281</v>
      </c>
      <c r="D71" s="166" t="s">
        <v>284</v>
      </c>
      <c r="E71" s="167" t="s">
        <v>285</v>
      </c>
      <c r="F71" s="165" t="s">
        <v>129</v>
      </c>
      <c r="G71" s="168" t="n">
        <v>443.8</v>
      </c>
      <c r="H71" s="169"/>
      <c r="I71" s="169"/>
      <c r="J71" s="170"/>
      <c r="K71" s="168"/>
      <c r="L71" s="170"/>
      <c r="M71" s="168"/>
      <c r="N71" s="171"/>
      <c r="O71" s="172" t="n">
        <v>16</v>
      </c>
      <c r="P71" s="16" t="s">
        <v>117</v>
      </c>
    </row>
    <row r="72" s="16" customFormat="true" ht="24" hidden="false" customHeight="true" outlineLevel="0" collapsed="false">
      <c r="A72" s="165" t="s">
        <v>286</v>
      </c>
      <c r="B72" s="165" t="s">
        <v>112</v>
      </c>
      <c r="C72" s="165" t="s">
        <v>281</v>
      </c>
      <c r="D72" s="166" t="s">
        <v>287</v>
      </c>
      <c r="E72" s="167" t="s">
        <v>288</v>
      </c>
      <c r="F72" s="165" t="s">
        <v>120</v>
      </c>
      <c r="G72" s="168" t="n">
        <v>23.5</v>
      </c>
      <c r="H72" s="169"/>
      <c r="I72" s="169"/>
      <c r="J72" s="170"/>
      <c r="K72" s="168"/>
      <c r="L72" s="170"/>
      <c r="M72" s="168"/>
      <c r="N72" s="171"/>
      <c r="O72" s="172" t="n">
        <v>16</v>
      </c>
      <c r="P72" s="16" t="s">
        <v>117</v>
      </c>
    </row>
    <row r="73" s="16" customFormat="true" ht="13.5" hidden="false" customHeight="true" outlineLevel="0" collapsed="false">
      <c r="A73" s="165" t="s">
        <v>289</v>
      </c>
      <c r="B73" s="165" t="s">
        <v>112</v>
      </c>
      <c r="C73" s="165" t="s">
        <v>281</v>
      </c>
      <c r="D73" s="166" t="s">
        <v>290</v>
      </c>
      <c r="E73" s="167" t="s">
        <v>291</v>
      </c>
      <c r="F73" s="165" t="s">
        <v>120</v>
      </c>
      <c r="G73" s="168" t="n">
        <v>56</v>
      </c>
      <c r="H73" s="169"/>
      <c r="I73" s="169"/>
      <c r="J73" s="170"/>
      <c r="K73" s="168"/>
      <c r="L73" s="170"/>
      <c r="M73" s="168"/>
      <c r="N73" s="171"/>
      <c r="O73" s="172" t="n">
        <v>16</v>
      </c>
      <c r="P73" s="16" t="s">
        <v>117</v>
      </c>
    </row>
    <row r="74" s="16" customFormat="true" ht="13.5" hidden="false" customHeight="true" outlineLevel="0" collapsed="false">
      <c r="A74" s="165" t="s">
        <v>292</v>
      </c>
      <c r="B74" s="165" t="s">
        <v>112</v>
      </c>
      <c r="C74" s="165" t="s">
        <v>281</v>
      </c>
      <c r="D74" s="166" t="s">
        <v>293</v>
      </c>
      <c r="E74" s="167" t="s">
        <v>294</v>
      </c>
      <c r="F74" s="165" t="s">
        <v>120</v>
      </c>
      <c r="G74" s="168" t="n">
        <v>22</v>
      </c>
      <c r="H74" s="169"/>
      <c r="I74" s="169"/>
      <c r="J74" s="170"/>
      <c r="K74" s="168"/>
      <c r="L74" s="170"/>
      <c r="M74" s="168"/>
      <c r="N74" s="171"/>
      <c r="O74" s="172" t="n">
        <v>16</v>
      </c>
      <c r="P74" s="16" t="s">
        <v>117</v>
      </c>
    </row>
    <row r="75" s="16" customFormat="true" ht="13.5" hidden="false" customHeight="true" outlineLevel="0" collapsed="false">
      <c r="A75" s="173" t="s">
        <v>295</v>
      </c>
      <c r="B75" s="173" t="s">
        <v>160</v>
      </c>
      <c r="C75" s="173" t="s">
        <v>161</v>
      </c>
      <c r="D75" s="174" t="s">
        <v>296</v>
      </c>
      <c r="E75" s="175" t="s">
        <v>297</v>
      </c>
      <c r="F75" s="173" t="s">
        <v>116</v>
      </c>
      <c r="G75" s="176" t="n">
        <v>834</v>
      </c>
      <c r="H75" s="177"/>
      <c r="I75" s="177"/>
      <c r="J75" s="178"/>
      <c r="K75" s="176"/>
      <c r="L75" s="178"/>
      <c r="M75" s="176"/>
      <c r="N75" s="179"/>
      <c r="O75" s="180" t="n">
        <v>32</v>
      </c>
      <c r="P75" s="181" t="s">
        <v>117</v>
      </c>
    </row>
    <row r="76" s="16" customFormat="true" ht="13.5" hidden="false" customHeight="true" outlineLevel="0" collapsed="false">
      <c r="A76" s="173" t="s">
        <v>298</v>
      </c>
      <c r="B76" s="173" t="s">
        <v>160</v>
      </c>
      <c r="C76" s="173" t="s">
        <v>161</v>
      </c>
      <c r="D76" s="174" t="s">
        <v>299</v>
      </c>
      <c r="E76" s="175" t="s">
        <v>300</v>
      </c>
      <c r="F76" s="173" t="s">
        <v>116</v>
      </c>
      <c r="G76" s="176" t="n">
        <v>3</v>
      </c>
      <c r="H76" s="177"/>
      <c r="I76" s="177"/>
      <c r="J76" s="178"/>
      <c r="K76" s="176"/>
      <c r="L76" s="178"/>
      <c r="M76" s="176"/>
      <c r="N76" s="179"/>
      <c r="O76" s="180" t="n">
        <v>32</v>
      </c>
      <c r="P76" s="181" t="s">
        <v>117</v>
      </c>
    </row>
    <row r="77" s="16" customFormat="true" ht="13.5" hidden="false" customHeight="true" outlineLevel="0" collapsed="false">
      <c r="A77" s="165" t="s">
        <v>301</v>
      </c>
      <c r="B77" s="165" t="s">
        <v>112</v>
      </c>
      <c r="C77" s="165" t="s">
        <v>281</v>
      </c>
      <c r="D77" s="166" t="s">
        <v>302</v>
      </c>
      <c r="E77" s="167" t="s">
        <v>303</v>
      </c>
      <c r="F77" s="165" t="s">
        <v>129</v>
      </c>
      <c r="G77" s="168" t="n">
        <v>455</v>
      </c>
      <c r="H77" s="169"/>
      <c r="I77" s="169"/>
      <c r="J77" s="170"/>
      <c r="K77" s="168"/>
      <c r="L77" s="170"/>
      <c r="M77" s="168"/>
      <c r="N77" s="171"/>
      <c r="O77" s="172" t="n">
        <v>16</v>
      </c>
      <c r="P77" s="16" t="s">
        <v>117</v>
      </c>
    </row>
    <row r="78" s="16" customFormat="true" ht="13.5" hidden="false" customHeight="true" outlineLevel="0" collapsed="false">
      <c r="A78" s="165" t="s">
        <v>304</v>
      </c>
      <c r="B78" s="165" t="s">
        <v>112</v>
      </c>
      <c r="C78" s="165" t="s">
        <v>281</v>
      </c>
      <c r="D78" s="166" t="s">
        <v>305</v>
      </c>
      <c r="E78" s="167" t="s">
        <v>306</v>
      </c>
      <c r="F78" s="165" t="s">
        <v>49</v>
      </c>
      <c r="G78" s="168" t="n">
        <v>4641.76</v>
      </c>
      <c r="H78" s="169"/>
      <c r="I78" s="169"/>
      <c r="J78" s="170"/>
      <c r="K78" s="168"/>
      <c r="L78" s="170"/>
      <c r="M78" s="168"/>
      <c r="N78" s="171"/>
      <c r="O78" s="172" t="n">
        <v>16</v>
      </c>
      <c r="P78" s="16" t="s">
        <v>117</v>
      </c>
    </row>
    <row r="79" s="145" customFormat="true" ht="12.75" hidden="false" customHeight="true" outlineLevel="0" collapsed="false">
      <c r="B79" s="146" t="s">
        <v>66</v>
      </c>
      <c r="D79" s="147" t="s">
        <v>307</v>
      </c>
      <c r="E79" s="147" t="s">
        <v>308</v>
      </c>
      <c r="I79" s="148"/>
      <c r="K79" s="149"/>
      <c r="M79" s="149"/>
      <c r="P79" s="147" t="s">
        <v>111</v>
      </c>
    </row>
    <row r="80" s="16" customFormat="true" ht="24" hidden="false" customHeight="true" outlineLevel="0" collapsed="false">
      <c r="A80" s="165" t="s">
        <v>309</v>
      </c>
      <c r="B80" s="165" t="s">
        <v>112</v>
      </c>
      <c r="C80" s="165" t="s">
        <v>307</v>
      </c>
      <c r="D80" s="166" t="s">
        <v>310</v>
      </c>
      <c r="E80" s="167" t="s">
        <v>311</v>
      </c>
      <c r="F80" s="165" t="s">
        <v>129</v>
      </c>
      <c r="G80" s="168" t="n">
        <v>310</v>
      </c>
      <c r="H80" s="169"/>
      <c r="I80" s="169"/>
      <c r="J80" s="170"/>
      <c r="K80" s="168"/>
      <c r="L80" s="170"/>
      <c r="M80" s="168"/>
      <c r="N80" s="171"/>
      <c r="O80" s="172" t="n">
        <v>16</v>
      </c>
      <c r="P80" s="16" t="s">
        <v>117</v>
      </c>
    </row>
    <row r="81" s="150" customFormat="true" ht="12.75" hidden="false" customHeight="true" outlineLevel="0" collapsed="false">
      <c r="E81" s="151" t="s">
        <v>91</v>
      </c>
      <c r="I81" s="152"/>
      <c r="K81" s="153"/>
      <c r="M81" s="153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3:57:13Z</dcterms:created>
  <dc:creator>Milan Jáchim</dc:creator>
  <dc:description/>
  <dc:language>en-US</dc:language>
  <cp:lastModifiedBy>Milan Jáchim</cp:lastModifiedBy>
  <cp:lastPrinted>2011-11-06T14:01:42Z</cp:lastPrinted>
  <dcterms:modified xsi:type="dcterms:W3CDTF">2013-03-06T09:34:52Z</dcterms:modified>
  <cp:revision>0</cp:revision>
  <dc:subject/>
  <dc:title/>
</cp:coreProperties>
</file>